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localSheetId="0" name="Excel_BuiltIn__FilterDatabase" vbProcedure="false">'Business Size'!$A$1:$G$192</definedName>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58</xdr:colOff>
                <xdr:row>0</xdr:row>
                <xdr:rowOff>0</xdr:rowOff>
              </xdr:from>
              <xdr:to>
                <xdr:col>9</xdr:col>
                <xdr:colOff>50</xdr:colOff>
                <xdr:row>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155</xdr:colOff>
                <xdr:row>0</xdr:row>
                <xdr:rowOff>1</xdr:rowOff>
              </xdr:from>
              <xdr:to>
                <xdr:col>8</xdr:col>
                <xdr:colOff>5</xdr:colOff>
                <xdr:row>9</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4</xdr:col>
                <xdr:colOff>15</xdr:colOff>
                <xdr:row>6</xdr:row>
                <xdr:rowOff>3</xdr:rowOff>
              </xdr:to>
            </anchor>
          </commentPr>
        </mc:Choice>
        <mc:Fallback/>
      </mc:AlternateContent>
    </comment>
  </commentList>
</comments>
</file>

<file path=xl/sharedStrings.xml><?xml version="1.0" encoding="utf-8"?>
<sst xmlns="http://schemas.openxmlformats.org/spreadsheetml/2006/main" count="291" uniqueCount="181">
  <si>
    <t xml:space="preserve">Statistics South Africa</t>
  </si>
  <si>
    <r>
      <rPr>
        <b val="true"/>
        <u val="single"/>
        <sz val="12"/>
        <rFont val="Arial"/>
        <family val="2"/>
      </rPr>
      <t xml:space="preserve">Annual Financial Statistics survey 2023</t>
    </r>
    <r>
      <rPr>
        <b val="true"/>
        <u val="single"/>
        <vertAlign val="superscript"/>
        <sz val="12"/>
        <rFont val="Arial"/>
        <family val="2"/>
      </rPr>
      <t xml:space="preserve">1</t>
    </r>
    <r>
      <rPr>
        <b val="true"/>
        <u val="single"/>
        <sz val="12"/>
        <rFont val="Arial"/>
        <family val="2"/>
      </rPr>
      <t xml:space="preserve"> (AFS) revised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eneral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25,5 million</t>
  </si>
  <si>
    <t xml:space="preserve">&gt; R25,5 million 
≤ R42,5 million</t>
  </si>
  <si>
    <t xml:space="preserve">&gt; R42,5 million</t>
  </si>
  <si>
    <t xml:space="preserve">≤ R85,0 million</t>
  </si>
  <si>
    <t xml:space="preserve">&gt; R85,0 million       
≤ R331,5 million</t>
  </si>
  <si>
    <t xml:space="preserve">R331,5 million</t>
  </si>
  <si>
    <t xml:space="preserve">≤ R110,5 million</t>
  </si>
  <si>
    <t xml:space="preserve">&gt; R110,5 million   
≤ R433,5 million</t>
  </si>
  <si>
    <t xml:space="preserve">&gt; R433,5 million</t>
  </si>
  <si>
    <t xml:space="preserve">≤ R51,0 million</t>
  </si>
  <si>
    <t xml:space="preserve">&gt; R51,0 million     
≤ R221,0 million</t>
  </si>
  <si>
    <t xml:space="preserve">&gt; R221,0 million</t>
  </si>
  <si>
    <t xml:space="preserve">&gt; R110,5 million     
≤ R221,0 million</t>
  </si>
  <si>
    <t xml:space="preserve">&gt; R51,0 million    
≤ R110,5 million</t>
  </si>
  <si>
    <t xml:space="preserve">&gt; R110,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             Interest paid on lease liabilities</t>
  </si>
  <si>
    <t xml:space="preserve">             Other interest paid</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         Owned assets</t>
  </si>
  <si>
    <t xml:space="preserve">         Right of use assets</t>
  </si>
  <si>
    <t xml:space="preserve">Long-term investments</t>
  </si>
  <si>
    <t xml:space="preserve">   Investment property</t>
  </si>
  <si>
    <t xml:space="preserve">        Owned assets</t>
  </si>
  <si>
    <t xml:space="preserve">        Right of use assets</t>
  </si>
  <si>
    <t xml:space="preserve">   Other 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Lease liabilitie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       Other current liabilities: Lease liabilities</t>
  </si>
  <si>
    <t xml:space="preserve">       Other current liabilities: Other  </t>
  </si>
  <si>
    <t xml:space="preserve">Total current liabilities</t>
  </si>
  <si>
    <t xml:space="preserve">Total equity and liabilities </t>
  </si>
  <si>
    <t xml:space="preserve">Additions (capital expenditure) on property, plant and equipment, intangible assets and right of use assets</t>
  </si>
  <si>
    <t xml:space="preserve">Carrying value of property, plant and equipment, intangible assets and right of use assets at the end of the financial year </t>
  </si>
  <si>
    <t xml:space="preserve">Carrying value of investment property and right of use of assets at the end of the financial year </t>
  </si>
  <si>
    <r>
      <rPr>
        <vertAlign val="superscript"/>
        <sz val="10"/>
        <rFont val="Arial"/>
        <family val="2"/>
      </rPr>
      <t xml:space="preserve">1 </t>
    </r>
    <r>
      <rPr>
        <sz val="10"/>
        <rFont val="Arial"/>
        <family val="2"/>
      </rPr>
      <t xml:space="preserve">AFS 2023 revised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t xml:space="preserve">Selected operating ratios for 2023 - small, medium and large</t>
  </si>
  <si>
    <t xml:space="preserve">Industry</t>
  </si>
  <si>
    <r>
      <rPr>
        <b val="true"/>
        <sz val="10"/>
        <color rgb="FF000000"/>
        <rFont val="Arial"/>
        <family val="2"/>
      </rPr>
      <t xml:space="preserve">Net profit margin ratio</t>
    </r>
    <r>
      <rPr>
        <b val="true"/>
        <vertAlign val="superscript"/>
        <sz val="10"/>
        <color rgb="FF000000"/>
        <rFont val="Arial"/>
        <family val="2"/>
      </rPr>
      <t xml:space="preserve">1</t>
    </r>
  </si>
  <si>
    <r>
      <rPr>
        <b val="true"/>
        <sz val="10"/>
        <color rgb="FF000000"/>
        <rFont val="Arial"/>
        <family val="2"/>
      </rPr>
      <t xml:space="preserve">Assets turnover ratio</t>
    </r>
    <r>
      <rPr>
        <b val="true"/>
        <vertAlign val="superscript"/>
        <sz val="10"/>
        <color rgb="FF000000"/>
        <rFont val="Arial"/>
        <family val="2"/>
      </rPr>
      <t xml:space="preserve">2</t>
    </r>
    <r>
      <rPr>
        <b val="true"/>
        <sz val="10"/>
        <color rgb="FF000000"/>
        <rFont val="Arial"/>
        <family val="2"/>
      </rPr>
      <t xml:space="preserve"> </t>
    </r>
  </si>
  <si>
    <r>
      <rPr>
        <b val="true"/>
        <sz val="10"/>
        <color rgb="FF000000"/>
        <rFont val="Arial"/>
        <family val="2"/>
      </rPr>
      <t xml:space="preserve">Dividends payout ratio</t>
    </r>
    <r>
      <rPr>
        <b val="true"/>
        <vertAlign val="superscript"/>
        <sz val="10"/>
        <color rgb="FF000000"/>
        <rFont val="Arial"/>
        <family val="2"/>
      </rPr>
      <t xml:space="preserve">3 </t>
    </r>
  </si>
  <si>
    <r>
      <rPr>
        <b val="true"/>
        <sz val="10"/>
        <color rgb="FF000000"/>
        <rFont val="Arial"/>
        <family val="2"/>
      </rPr>
      <t xml:space="preserve">Debt to equity ratio</t>
    </r>
    <r>
      <rPr>
        <b val="true"/>
        <vertAlign val="superscript"/>
        <sz val="10"/>
        <color rgb="FF000000"/>
        <rFont val="Arial"/>
        <family val="2"/>
      </rPr>
      <t xml:space="preserve">4</t>
    </r>
    <r>
      <rPr>
        <b val="true"/>
        <sz val="10"/>
        <color rgb="FF000000"/>
        <rFont val="Arial"/>
        <family val="2"/>
      </rPr>
      <t xml:space="preserve"> </t>
    </r>
  </si>
  <si>
    <r>
      <rPr>
        <b val="true"/>
        <sz val="10"/>
        <color rgb="FF000000"/>
        <rFont val="Arial"/>
        <family val="2"/>
      </rPr>
      <t xml:space="preserve">Debt to assets ratio</t>
    </r>
    <r>
      <rPr>
        <b val="true"/>
        <vertAlign val="superscript"/>
        <sz val="10"/>
        <color rgb="FF000000"/>
        <rFont val="Arial"/>
        <family val="2"/>
      </rPr>
      <t xml:space="preserve">5</t>
    </r>
    <r>
      <rPr>
        <b val="true"/>
        <sz val="10"/>
        <color rgb="FF000000"/>
        <rFont val="Arial"/>
        <family val="2"/>
      </rPr>
      <t xml:space="preserve"> </t>
    </r>
  </si>
  <si>
    <t xml:space="preserve">Electricity, gas and water supply</t>
  </si>
  <si>
    <t xml:space="preserve">Trade </t>
  </si>
  <si>
    <t xml:space="preserve">Community, social and personal services industry (excluding general government and educational institutions) </t>
  </si>
  <si>
    <r>
      <rPr>
        <b val="true"/>
        <sz val="10"/>
        <color rgb="FF000000"/>
        <rFont val="Arial"/>
        <family val="2"/>
      </rPr>
      <t xml:space="preserve">Current ratio</t>
    </r>
    <r>
      <rPr>
        <b val="true"/>
        <vertAlign val="superscript"/>
        <sz val="10"/>
        <color rgb="FF000000"/>
        <rFont val="Arial"/>
        <family val="2"/>
      </rPr>
      <t xml:space="preserve">6</t>
    </r>
  </si>
  <si>
    <r>
      <rPr>
        <b val="true"/>
        <sz val="10"/>
        <color rgb="FF000000"/>
        <rFont val="Arial"/>
        <family val="2"/>
      </rPr>
      <t xml:space="preserve">Quick ratio</t>
    </r>
    <r>
      <rPr>
        <b val="true"/>
        <vertAlign val="superscript"/>
        <sz val="10"/>
        <color rgb="FF000000"/>
        <rFont val="Arial"/>
        <family val="2"/>
      </rPr>
      <t xml:space="preserve">7</t>
    </r>
  </si>
  <si>
    <r>
      <rPr>
        <b val="true"/>
        <sz val="10"/>
        <color rgb="FF000000"/>
        <rFont val="Arial"/>
        <family val="2"/>
      </rPr>
      <t xml:space="preserve">Net working capital ratio</t>
    </r>
    <r>
      <rPr>
        <b val="true"/>
        <vertAlign val="superscript"/>
        <sz val="10"/>
        <color rgb="FF000000"/>
        <rFont val="Arial"/>
        <family val="2"/>
      </rPr>
      <t xml:space="preserve">8</t>
    </r>
  </si>
  <si>
    <r>
      <rPr>
        <b val="true"/>
        <sz val="10"/>
        <color rgb="FF000000"/>
        <rFont val="Arial"/>
        <family val="2"/>
      </rPr>
      <t xml:space="preserve">Return on equity (ROE)</t>
    </r>
    <r>
      <rPr>
        <b val="true"/>
        <vertAlign val="superscript"/>
        <sz val="10"/>
        <color rgb="FF000000"/>
        <rFont val="Arial"/>
        <family val="2"/>
      </rPr>
      <t xml:space="preserve">9</t>
    </r>
  </si>
  <si>
    <r>
      <rPr>
        <b val="true"/>
        <sz val="10"/>
        <color rgb="FF000000"/>
        <rFont val="Arial"/>
        <family val="2"/>
      </rPr>
      <t xml:space="preserve">Return on assets (ROA)</t>
    </r>
    <r>
      <rPr>
        <b val="true"/>
        <vertAlign val="superscript"/>
        <sz val="10"/>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23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72,0 million</t>
  </si>
  <si>
    <t xml:space="preserve">Turnover &gt; R272,0 million; Turnover ≤ R544,0 million</t>
  </si>
  <si>
    <t xml:space="preserve">Turnover &gt; R544,0 million</t>
  </si>
  <si>
    <t xml:space="preserve">Retail and motor trade</t>
  </si>
  <si>
    <t xml:space="preserve"> Turnover ≤ R161,5 million</t>
  </si>
  <si>
    <t xml:space="preserve">Turnover &gt; R161,5 million; Turnover ≤ R331,5 million</t>
  </si>
  <si>
    <t xml:space="preserve">Turnover &gt; R331,5 million</t>
  </si>
  <si>
    <t xml:space="preserve">Accommodation and catering </t>
  </si>
  <si>
    <t xml:space="preserve">Turnover ≤ R51,0 million </t>
  </si>
  <si>
    <t xml:space="preserve">Turnover &gt; R51,0 million; Turnover ≤ R110,5 million</t>
  </si>
  <si>
    <t xml:space="preserve">Turnover &gt; R110,5 million</t>
  </si>
  <si>
    <t xml:space="preserve">Source: National Small Business Amendment Bill - DTIC 2003, factor adjusted by Stats SA </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0.0000"/>
    <numFmt numFmtId="169" formatCode="#,##0.00"/>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vertAlign val="superscript"/>
      <sz val="10"/>
      <name val="Arial"/>
      <family val="2"/>
    </font>
    <font>
      <i val="true"/>
      <sz val="8"/>
      <name val="Arial"/>
      <family val="2"/>
    </font>
    <font>
      <sz val="8"/>
      <color rgb="FF000000"/>
      <name val="Arial"/>
      <family val="2"/>
    </font>
    <font>
      <b val="true"/>
      <sz val="8"/>
      <color rgb="FF000000"/>
      <name val="Arial"/>
      <family val="2"/>
    </font>
    <font>
      <sz val="8"/>
      <name val="Arial"/>
      <family val="2"/>
    </font>
    <font>
      <sz val="10"/>
      <color rgb="FF000000"/>
      <name val="Arial"/>
      <family val="2"/>
    </font>
    <font>
      <b val="true"/>
      <sz val="10"/>
      <color rgb="FF000000"/>
      <name val="Arial"/>
      <family val="2"/>
    </font>
    <font>
      <i val="true"/>
      <sz val="10"/>
      <name val="Arial"/>
      <family val="2"/>
    </font>
    <font>
      <i val="true"/>
      <sz val="10"/>
      <color rgb="FF000000"/>
      <name val="Arial"/>
      <family val="2"/>
    </font>
    <font>
      <vertAlign val="superscript"/>
      <sz val="10"/>
      <name val="Arial"/>
      <family val="2"/>
    </font>
    <font>
      <sz val="9"/>
      <color rgb="FF000000"/>
      <name val="Tahoma"/>
      <family val="2"/>
    </font>
    <font>
      <b val="true"/>
      <vertAlign val="superscript"/>
      <sz val="10"/>
      <color rgb="FF000000"/>
      <name val="Arial"/>
      <family val="2"/>
    </font>
    <font>
      <vertAlign val="superscript"/>
      <sz val="8"/>
      <name val="Arial"/>
      <family val="2"/>
    </font>
    <font>
      <sz val="8"/>
      <color rgb="FF000000"/>
      <name val="Tahoma"/>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6" fillId="7" borderId="4" xfId="0" applyFont="true" applyBorder="true" applyAlignment="true" applyProtection="false">
      <alignment horizontal="center" vertical="center" textRotation="0" wrapText="false" indent="0" shrinkToFit="false"/>
      <protection locked="true" hidden="false"/>
    </xf>
    <xf numFmtId="165" fontId="6" fillId="8" borderId="4" xfId="0" applyFont="true" applyBorder="true" applyAlignment="true" applyProtection="false">
      <alignment horizontal="center" vertical="center" textRotation="0" wrapText="true" indent="0" shrinkToFit="false"/>
      <protection locked="true" hidden="false"/>
    </xf>
    <xf numFmtId="164" fontId="6" fillId="9" borderId="4" xfId="0" applyFont="true" applyBorder="true" applyAlignment="true" applyProtection="false">
      <alignment horizontal="center" vertical="center" textRotation="0" wrapText="true" indent="0" shrinkToFit="false"/>
      <protection locked="true" hidden="false"/>
    </xf>
    <xf numFmtId="164" fontId="6" fillId="10" borderId="5"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6" fillId="4" borderId="12" xfId="0" applyFont="true" applyBorder="true" applyAlignment="true" applyProtection="false">
      <alignment horizontal="center"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false" indent="0" shrinkToFit="false"/>
      <protection locked="true" hidden="false"/>
    </xf>
    <xf numFmtId="164" fontId="6" fillId="4" borderId="11" xfId="0" applyFont="true" applyBorder="true" applyAlignment="true" applyProtection="false">
      <alignment horizontal="center" vertical="bottom" textRotation="0" wrapText="false" indent="0" shrinkToFit="false"/>
      <protection locked="true" hidden="false"/>
    </xf>
    <xf numFmtId="164" fontId="6" fillId="5" borderId="12" xfId="0" applyFont="true" applyBorder="true" applyAlignment="true" applyProtection="false">
      <alignment horizontal="center" vertical="bottom"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4" fontId="6" fillId="5" borderId="11" xfId="0" applyFont="true" applyBorder="true" applyAlignment="true" applyProtection="false">
      <alignment horizontal="center" vertical="bottom" textRotation="0" wrapText="false" indent="0" shrinkToFit="false"/>
      <protection locked="true" hidden="false"/>
    </xf>
    <xf numFmtId="164" fontId="6" fillId="6" borderId="12" xfId="0" applyFont="true" applyBorder="true" applyAlignment="true" applyProtection="false">
      <alignment horizontal="center" vertical="bottom" textRotation="0" wrapText="false" indent="0" shrinkToFit="false"/>
      <protection locked="true" hidden="false"/>
    </xf>
    <xf numFmtId="164" fontId="6" fillId="6" borderId="10"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6" fillId="7" borderId="10" xfId="0" applyFont="true" applyBorder="true" applyAlignment="true" applyProtection="false">
      <alignment horizontal="center" vertical="bottom" textRotation="0" wrapText="false" indent="0" shrinkToFit="false"/>
      <protection locked="true" hidden="false"/>
    </xf>
    <xf numFmtId="164" fontId="6" fillId="7" borderId="11" xfId="0" applyFont="true" applyBorder="true" applyAlignment="true" applyProtection="false">
      <alignment horizontal="center" vertical="bottom" textRotation="0" wrapText="false" indent="0" shrinkToFit="false"/>
      <protection locked="true" hidden="false"/>
    </xf>
    <xf numFmtId="165" fontId="6" fillId="8" borderId="12" xfId="0" applyFont="true" applyBorder="true" applyAlignment="true" applyProtection="false">
      <alignment horizontal="center" vertical="bottom" textRotation="0" wrapText="false" indent="0" shrinkToFit="false"/>
      <protection locked="true" hidden="false"/>
    </xf>
    <xf numFmtId="165" fontId="6" fillId="8" borderId="10" xfId="0" applyFont="true" applyBorder="true" applyAlignment="true" applyProtection="false">
      <alignment horizontal="center" vertical="bottom" textRotation="0" wrapText="false" indent="0"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9" borderId="12" xfId="0" applyFont="true" applyBorder="true" applyAlignment="true" applyProtection="false">
      <alignment horizontal="center" vertical="bottom" textRotation="0" wrapText="false" indent="0" shrinkToFit="false"/>
      <protection locked="true" hidden="false"/>
    </xf>
    <xf numFmtId="164" fontId="6" fillId="9" borderId="10" xfId="0" applyFont="true" applyBorder="true" applyAlignment="true" applyProtection="false">
      <alignment horizontal="center" vertical="bottom" textRotation="0" wrapText="false" indent="0" shrinkToFit="false"/>
      <protection locked="true" hidden="false"/>
    </xf>
    <xf numFmtId="164" fontId="6" fillId="9" borderId="11" xfId="0" applyFont="true" applyBorder="true" applyAlignment="true" applyProtection="false">
      <alignment horizontal="center" vertical="bottom" textRotation="0" wrapText="false" indent="0" shrinkToFit="false"/>
      <protection locked="true" hidden="false"/>
    </xf>
    <xf numFmtId="164" fontId="6" fillId="10" borderId="12" xfId="0" applyFont="true" applyBorder="true" applyAlignment="true" applyProtection="false">
      <alignment horizontal="center" vertical="bottom" textRotation="0" wrapText="false" indent="0" shrinkToFit="false"/>
      <protection locked="true" hidden="false"/>
    </xf>
    <xf numFmtId="164" fontId="6" fillId="10" borderId="10" xfId="0" applyFont="true" applyBorder="true" applyAlignment="true" applyProtection="false">
      <alignment horizontal="center" vertical="bottom" textRotation="0" wrapText="false" indent="0" shrinkToFit="false"/>
      <protection locked="true" hidden="false"/>
    </xf>
    <xf numFmtId="164" fontId="6" fillId="10" borderId="13" xfId="0" applyFont="true" applyBorder="true" applyAlignment="true" applyProtection="false">
      <alignment horizontal="center" vertical="bottom" textRotation="0" wrapText="false" indent="0" shrinkToFit="false"/>
      <protection locked="true" hidden="false"/>
    </xf>
    <xf numFmtId="164" fontId="6" fillId="11" borderId="12" xfId="0" applyFont="true" applyBorder="true" applyAlignment="true" applyProtection="false">
      <alignment horizontal="center" vertical="bottom" textRotation="0" wrapText="false" indent="0" shrinkToFit="false"/>
      <protection locked="true" hidden="false"/>
    </xf>
    <xf numFmtId="164" fontId="6" fillId="11" borderId="10" xfId="0" applyFont="true" applyBorder="true" applyAlignment="true" applyProtection="false">
      <alignment horizontal="center" vertical="bottom" textRotation="0" wrapText="false" indent="0" shrinkToFit="false"/>
      <protection locked="true" hidden="false"/>
    </xf>
    <xf numFmtId="164" fontId="6" fillId="11" borderId="11"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justify" vertical="center" textRotation="0" wrapText="true" indent="0" shrinkToFit="false"/>
      <protection locked="true" hidden="false"/>
    </xf>
    <xf numFmtId="165" fontId="13" fillId="2" borderId="15" xfId="0" applyFont="true" applyBorder="true" applyAlignment="true" applyProtection="false">
      <alignment horizontal="center" vertical="center" textRotation="0" wrapText="true" indent="0" shrinkToFit="false"/>
      <protection locked="true" hidden="false"/>
    </xf>
    <xf numFmtId="165" fontId="13" fillId="2" borderId="16" xfId="0" applyFont="true" applyBorder="true" applyAlignment="true" applyProtection="false">
      <alignment horizontal="center" vertical="center" textRotation="0" wrapText="true" indent="0" shrinkToFit="false"/>
      <protection locked="true" hidden="false"/>
    </xf>
    <xf numFmtId="165" fontId="14" fillId="2" borderId="17" xfId="0" applyFont="true" applyBorder="true" applyAlignment="true" applyProtection="false">
      <alignment horizontal="center" vertical="center" textRotation="0" wrapText="true" indent="0" shrinkToFit="false"/>
      <protection locked="true" hidden="false"/>
    </xf>
    <xf numFmtId="165" fontId="13" fillId="3" borderId="18" xfId="0" applyFont="true" applyBorder="true" applyAlignment="true" applyProtection="false">
      <alignment horizontal="center" vertical="center" textRotation="0" wrapText="true" indent="0" shrinkToFit="false"/>
      <protection locked="true" hidden="false"/>
    </xf>
    <xf numFmtId="165" fontId="13" fillId="3" borderId="19"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65" fontId="13" fillId="4" borderId="21" xfId="0" applyFont="true" applyBorder="true" applyAlignment="true" applyProtection="false">
      <alignment horizontal="center" vertical="center" textRotation="0" wrapText="true" indent="0" shrinkToFit="false"/>
      <protection locked="true" hidden="false"/>
    </xf>
    <xf numFmtId="165" fontId="13" fillId="4" borderId="19" xfId="0" applyFont="true" applyBorder="true" applyAlignment="true" applyProtection="false">
      <alignment horizontal="center" vertical="center" textRotation="0" wrapText="true" indent="0" shrinkToFit="false"/>
      <protection locked="true" hidden="false"/>
    </xf>
    <xf numFmtId="164" fontId="6" fillId="4" borderId="20" xfId="0" applyFont="true" applyBorder="true" applyAlignment="true" applyProtection="false">
      <alignment horizontal="center" vertical="bottom" textRotation="0" wrapText="false" indent="0" shrinkToFit="false"/>
      <protection locked="true" hidden="false"/>
    </xf>
    <xf numFmtId="165" fontId="13" fillId="5" borderId="19" xfId="0" applyFont="true" applyBorder="true" applyAlignment="true" applyProtection="false">
      <alignment horizontal="center" vertical="center" textRotation="0" wrapText="true" indent="0" shrinkToFit="false"/>
      <protection locked="true" hidden="false"/>
    </xf>
    <xf numFmtId="164" fontId="6" fillId="5" borderId="20" xfId="0" applyFont="true" applyBorder="true" applyAlignment="true" applyProtection="false">
      <alignment horizontal="center" vertical="bottom" textRotation="0" wrapText="false" indent="0" shrinkToFit="false"/>
      <protection locked="true" hidden="false"/>
    </xf>
    <xf numFmtId="164" fontId="13" fillId="6" borderId="21" xfId="0" applyFont="true" applyBorder="true" applyAlignment="true" applyProtection="false">
      <alignment horizontal="center" vertical="center" textRotation="0" wrapText="true" indent="0" shrinkToFit="false"/>
      <protection locked="true" hidden="false"/>
    </xf>
    <xf numFmtId="164" fontId="13" fillId="6" borderId="19" xfId="0" applyFont="true" applyBorder="true" applyAlignment="true" applyProtection="false">
      <alignment horizontal="center" vertical="center" textRotation="0" wrapText="true" indent="0" shrinkToFit="false"/>
      <protection locked="true" hidden="false"/>
    </xf>
    <xf numFmtId="164" fontId="6" fillId="6" borderId="20" xfId="0" applyFont="true" applyBorder="true" applyAlignment="true" applyProtection="false">
      <alignment horizontal="center" vertical="bottom" textRotation="0" wrapText="false" indent="0" shrinkToFit="false"/>
      <protection locked="true" hidden="false"/>
    </xf>
    <xf numFmtId="164" fontId="6" fillId="7" borderId="21" xfId="0" applyFont="true" applyBorder="true" applyAlignment="true" applyProtection="false">
      <alignment horizontal="center" vertical="bottom" textRotation="0" wrapText="false" indent="0" shrinkToFit="false"/>
      <protection locked="true" hidden="false"/>
    </xf>
    <xf numFmtId="164" fontId="6" fillId="7" borderId="19" xfId="0" applyFont="true" applyBorder="true" applyAlignment="true" applyProtection="false">
      <alignment horizontal="center" vertical="bottom" textRotation="0" wrapText="false" indent="0" shrinkToFit="false"/>
      <protection locked="true" hidden="false"/>
    </xf>
    <xf numFmtId="164" fontId="6" fillId="7" borderId="20" xfId="0" applyFont="true" applyBorder="true" applyAlignment="true" applyProtection="false">
      <alignment horizontal="center" vertical="bottom" textRotation="0" wrapText="false" indent="0" shrinkToFit="false"/>
      <protection locked="true" hidden="false"/>
    </xf>
    <xf numFmtId="164" fontId="15" fillId="8" borderId="21" xfId="0" applyFont="true" applyBorder="true" applyAlignment="true" applyProtection="false">
      <alignment horizontal="center" vertical="center" textRotation="0" wrapText="tru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6" fillId="8" borderId="20" xfId="0" applyFont="true" applyBorder="true" applyAlignment="true" applyProtection="false">
      <alignment horizontal="center" vertical="bottom" textRotation="0" wrapText="false" indent="0" shrinkToFit="false"/>
      <protection locked="true" hidden="false"/>
    </xf>
    <xf numFmtId="164" fontId="15" fillId="12" borderId="21" xfId="0" applyFont="true" applyBorder="true" applyAlignment="true" applyProtection="false">
      <alignment horizontal="center" vertical="center" textRotation="0" wrapText="true" indent="0" shrinkToFit="false"/>
      <protection locked="true" hidden="false"/>
    </xf>
    <xf numFmtId="164" fontId="15" fillId="12" borderId="19" xfId="0" applyFont="true" applyBorder="true" applyAlignment="true" applyProtection="false">
      <alignment horizontal="center" vertical="center" textRotation="0" wrapText="true" indent="0" shrinkToFit="false"/>
      <protection locked="true" hidden="false"/>
    </xf>
    <xf numFmtId="164" fontId="6" fillId="9" borderId="20" xfId="0" applyFont="true" applyBorder="true" applyAlignment="true" applyProtection="false">
      <alignment horizontal="center" vertical="bottom" textRotation="0" wrapText="false" indent="0" shrinkToFit="false"/>
      <protection locked="true" hidden="false"/>
    </xf>
    <xf numFmtId="165" fontId="15" fillId="10" borderId="21" xfId="0" applyFont="true" applyBorder="true" applyAlignment="true" applyProtection="false">
      <alignment horizontal="center" vertical="center" textRotation="0" wrapText="true" indent="0" shrinkToFit="false"/>
      <protection locked="true" hidden="false"/>
    </xf>
    <xf numFmtId="165" fontId="15" fillId="10" borderId="19" xfId="0" applyFont="true" applyBorder="true" applyAlignment="true" applyProtection="false">
      <alignment horizontal="center" vertical="center" textRotation="0" wrapText="true" indent="0" shrinkToFit="false"/>
      <protection locked="true" hidden="false"/>
    </xf>
    <xf numFmtId="164" fontId="6" fillId="10" borderId="22" xfId="0" applyFont="true" applyBorder="true" applyAlignment="true" applyProtection="false">
      <alignment horizontal="center" vertical="bottom" textRotation="0" wrapText="false" indent="0" shrinkToFit="false"/>
      <protection locked="true" hidden="false"/>
    </xf>
    <xf numFmtId="164" fontId="6" fillId="11" borderId="21" xfId="0" applyFont="true" applyBorder="true" applyAlignment="true" applyProtection="false">
      <alignment horizontal="center" vertical="bottom" textRotation="0" wrapText="false" indent="0" shrinkToFit="false"/>
      <protection locked="true" hidden="false"/>
    </xf>
    <xf numFmtId="164" fontId="6" fillId="11" borderId="19" xfId="0" applyFont="true" applyBorder="true" applyAlignment="true" applyProtection="false">
      <alignment horizontal="center" vertical="bottom" textRotation="0" wrapText="false" indent="0" shrinkToFit="false"/>
      <protection locked="true" hidden="false"/>
    </xf>
    <xf numFmtId="164" fontId="6" fillId="11" borderId="2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5" fontId="16" fillId="2" borderId="6" xfId="0" applyFont="true" applyBorder="true" applyAlignment="true" applyProtection="false">
      <alignment horizontal="general" vertical="center" textRotation="0" wrapText="true" indent="0" shrinkToFit="false"/>
      <protection locked="true" hidden="false"/>
    </xf>
    <xf numFmtId="165" fontId="16" fillId="2" borderId="7" xfId="0" applyFont="true" applyBorder="true" applyAlignment="true" applyProtection="false">
      <alignment horizontal="general" vertical="center" textRotation="0" wrapText="true" indent="0" shrinkToFit="false"/>
      <protection locked="true" hidden="false"/>
    </xf>
    <xf numFmtId="165" fontId="16" fillId="2" borderId="8" xfId="0" applyFont="true" applyBorder="true" applyAlignment="true" applyProtection="false">
      <alignment horizontal="general" vertical="center" textRotation="0" wrapText="true" indent="0" shrinkToFit="false"/>
      <protection locked="true" hidden="false"/>
    </xf>
    <xf numFmtId="165" fontId="5" fillId="3" borderId="6" xfId="0" applyFont="true" applyBorder="true" applyAlignment="true" applyProtection="false">
      <alignment horizontal="general" vertical="center" textRotation="0" wrapText="false" indent="0" shrinkToFit="false"/>
      <protection locked="true" hidden="false"/>
    </xf>
    <xf numFmtId="165" fontId="5" fillId="3" borderId="7" xfId="0" applyFont="true" applyBorder="true" applyAlignment="true" applyProtection="false">
      <alignment horizontal="general" vertical="center" textRotation="0" wrapText="false" indent="0" shrinkToFit="false"/>
      <protection locked="true" hidden="false"/>
    </xf>
    <xf numFmtId="165" fontId="5" fillId="3" borderId="8" xfId="0" applyFont="true" applyBorder="true" applyAlignment="true" applyProtection="false">
      <alignment horizontal="general" vertical="center" textRotation="0" wrapText="false" indent="0" shrinkToFit="false"/>
      <protection locked="true" hidden="false"/>
    </xf>
    <xf numFmtId="165" fontId="5" fillId="4" borderId="6" xfId="22" applyFont="true" applyBorder="true" applyAlignment="true" applyProtection="false">
      <alignment horizontal="general" vertical="center" textRotation="0" wrapText="false" indent="0" shrinkToFit="false"/>
      <protection locked="true" hidden="false"/>
    </xf>
    <xf numFmtId="165" fontId="5" fillId="4" borderId="7" xfId="22" applyFont="true" applyBorder="true" applyAlignment="true" applyProtection="false">
      <alignment horizontal="general" vertical="center" textRotation="0" wrapText="false" indent="0" shrinkToFit="false"/>
      <protection locked="true" hidden="false"/>
    </xf>
    <xf numFmtId="165" fontId="5" fillId="4" borderId="8" xfId="0" applyFont="true" applyBorder="true" applyAlignment="true" applyProtection="false">
      <alignment horizontal="general" vertical="center" textRotation="0" wrapText="false" indent="0" shrinkToFit="false"/>
      <protection locked="true" hidden="false"/>
    </xf>
    <xf numFmtId="165" fontId="5" fillId="5" borderId="6" xfId="0" applyFont="true" applyBorder="true" applyAlignment="true" applyProtection="false">
      <alignment horizontal="general" vertical="center" textRotation="0" wrapText="false" indent="0" shrinkToFit="false"/>
      <protection locked="true" hidden="false"/>
    </xf>
    <xf numFmtId="165" fontId="5" fillId="5" borderId="7" xfId="0" applyFont="true" applyBorder="true" applyAlignment="true" applyProtection="false">
      <alignment horizontal="general" vertical="center" textRotation="0" wrapText="false" indent="0" shrinkToFit="false"/>
      <protection locked="true" hidden="false"/>
    </xf>
    <xf numFmtId="165" fontId="5" fillId="5" borderId="8" xfId="0" applyFont="true" applyBorder="true" applyAlignment="true" applyProtection="false">
      <alignment horizontal="general" vertical="center" textRotation="0" wrapText="false" indent="0" shrinkToFit="false"/>
      <protection locked="true" hidden="false"/>
    </xf>
    <xf numFmtId="165" fontId="5" fillId="6" borderId="6" xfId="0" applyFont="true" applyBorder="true" applyAlignment="true" applyProtection="false">
      <alignment horizontal="general" vertical="center" textRotation="0" wrapText="false" indent="0" shrinkToFit="false"/>
      <protection locked="true" hidden="false"/>
    </xf>
    <xf numFmtId="165" fontId="5" fillId="6" borderId="7" xfId="0" applyFont="true" applyBorder="true" applyAlignment="true" applyProtection="false">
      <alignment horizontal="general" vertical="center" textRotation="0" wrapText="false" indent="0" shrinkToFit="false"/>
      <protection locked="true" hidden="false"/>
    </xf>
    <xf numFmtId="165" fontId="5" fillId="6" borderId="8" xfId="0" applyFont="true" applyBorder="true" applyAlignment="true" applyProtection="false">
      <alignment horizontal="general" vertical="center" textRotation="0" wrapText="false" indent="0" shrinkToFit="false"/>
      <protection locked="true" hidden="false"/>
    </xf>
    <xf numFmtId="165" fontId="16" fillId="7" borderId="6" xfId="0" applyFont="true" applyBorder="true" applyAlignment="true" applyProtection="false">
      <alignment horizontal="general" vertical="center" textRotation="0" wrapText="true" indent="0" shrinkToFit="false"/>
      <protection locked="true" hidden="false"/>
    </xf>
    <xf numFmtId="165" fontId="16" fillId="7" borderId="7" xfId="0" applyFont="true" applyBorder="true" applyAlignment="true" applyProtection="false">
      <alignment horizontal="general" vertical="center" textRotation="0" wrapText="true" indent="0" shrinkToFit="false"/>
      <protection locked="true" hidden="false"/>
    </xf>
    <xf numFmtId="165" fontId="16" fillId="7" borderId="8" xfId="0" applyFont="true" applyBorder="true" applyAlignment="true" applyProtection="false">
      <alignment horizontal="general" vertical="center" textRotation="0" wrapText="true" indent="0" shrinkToFit="false"/>
      <protection locked="true" hidden="false"/>
    </xf>
    <xf numFmtId="165" fontId="5" fillId="8" borderId="6" xfId="0" applyFont="true" applyBorder="true" applyAlignment="true" applyProtection="false">
      <alignment horizontal="general" vertical="center" textRotation="0" wrapText="false" indent="0" shrinkToFit="false"/>
      <protection locked="true" hidden="false"/>
    </xf>
    <xf numFmtId="165" fontId="5" fillId="8" borderId="7" xfId="0" applyFont="true" applyBorder="true" applyAlignment="true" applyProtection="false">
      <alignment horizontal="general" vertical="center" textRotation="0" wrapText="false" indent="0" shrinkToFit="false"/>
      <protection locked="true" hidden="false"/>
    </xf>
    <xf numFmtId="165" fontId="5" fillId="8" borderId="8" xfId="0" applyFont="true" applyBorder="true" applyAlignment="true" applyProtection="false">
      <alignment horizontal="general" vertical="center" textRotation="0" wrapText="false" indent="0" shrinkToFit="false"/>
      <protection locked="true" hidden="false"/>
    </xf>
    <xf numFmtId="165" fontId="5" fillId="9" borderId="6" xfId="22" applyFont="true" applyBorder="true" applyAlignment="true" applyProtection="false">
      <alignment horizontal="general" vertical="center" textRotation="0" wrapText="false" indent="0" shrinkToFit="false"/>
      <protection locked="true" hidden="false"/>
    </xf>
    <xf numFmtId="165" fontId="5" fillId="9" borderId="7" xfId="22" applyFont="true" applyBorder="true" applyAlignment="true" applyProtection="false">
      <alignment horizontal="general" vertical="center" textRotation="0" wrapText="false" indent="0" shrinkToFit="false"/>
      <protection locked="true" hidden="false"/>
    </xf>
    <xf numFmtId="165" fontId="5" fillId="9" borderId="8" xfId="0" applyFont="true" applyBorder="true" applyAlignment="true" applyProtection="false">
      <alignment horizontal="general" vertical="center" textRotation="0" wrapText="false" indent="0" shrinkToFit="false"/>
      <protection locked="true" hidden="false"/>
    </xf>
    <xf numFmtId="165" fontId="5" fillId="10" borderId="6" xfId="0" applyFont="true" applyBorder="true" applyAlignment="true" applyProtection="false">
      <alignment horizontal="general" vertical="center" textRotation="0" wrapText="false" indent="0" shrinkToFit="false"/>
      <protection locked="true" hidden="false"/>
    </xf>
    <xf numFmtId="165" fontId="5" fillId="10" borderId="7" xfId="0" applyFont="true" applyBorder="true" applyAlignment="true" applyProtection="false">
      <alignment horizontal="general" vertical="center" textRotation="0" wrapText="false" indent="0" shrinkToFit="false"/>
      <protection locked="true" hidden="false"/>
    </xf>
    <xf numFmtId="165" fontId="5" fillId="10" borderId="8" xfId="0" applyFont="true" applyBorder="true" applyAlignment="true" applyProtection="false">
      <alignment horizontal="general" vertical="center" textRotation="0" wrapText="false" indent="0" shrinkToFit="false"/>
      <protection locked="true" hidden="false"/>
    </xf>
    <xf numFmtId="165" fontId="5" fillId="11" borderId="6" xfId="0" applyFont="true" applyBorder="true" applyAlignment="true" applyProtection="false">
      <alignment horizontal="general" vertical="center" textRotation="0" wrapText="false" indent="0" shrinkToFit="false"/>
      <protection locked="true" hidden="false"/>
    </xf>
    <xf numFmtId="165" fontId="5" fillId="11" borderId="7" xfId="0" applyFont="true" applyBorder="true" applyAlignment="true" applyProtection="false">
      <alignment horizontal="general" vertical="center" textRotation="0" wrapText="false" indent="0" shrinkToFit="false"/>
      <protection locked="true" hidden="false"/>
    </xf>
    <xf numFmtId="165" fontId="5" fillId="11" borderId="8"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65" fontId="16" fillId="2" borderId="25" xfId="0" applyFont="true" applyBorder="true" applyAlignment="true" applyProtection="false">
      <alignment horizontal="general" vertical="center" textRotation="0" wrapText="true" indent="0" shrinkToFit="false"/>
      <protection locked="true" hidden="false"/>
    </xf>
    <xf numFmtId="165" fontId="16" fillId="2" borderId="26" xfId="0" applyFont="true" applyBorder="true" applyAlignment="true" applyProtection="false">
      <alignment horizontal="general" vertical="center" textRotation="0" wrapText="true" indent="0" shrinkToFit="false"/>
      <protection locked="true" hidden="false"/>
    </xf>
    <xf numFmtId="165" fontId="16" fillId="2" borderId="27" xfId="0" applyFont="true" applyBorder="true" applyAlignment="true" applyProtection="false">
      <alignment horizontal="general" vertical="center" textRotation="0" wrapText="true" indent="0" shrinkToFit="false"/>
      <protection locked="true" hidden="false"/>
    </xf>
    <xf numFmtId="165" fontId="5" fillId="3" borderId="25" xfId="0" applyFont="true" applyBorder="true" applyAlignment="true" applyProtection="false">
      <alignment horizontal="general" vertical="center" textRotation="0" wrapText="false" indent="0" shrinkToFit="false"/>
      <protection locked="true" hidden="false"/>
    </xf>
    <xf numFmtId="165" fontId="5" fillId="3" borderId="26" xfId="0" applyFont="true" applyBorder="true" applyAlignment="true" applyProtection="false">
      <alignment horizontal="general" vertical="center" textRotation="0" wrapText="false" indent="0" shrinkToFit="false"/>
      <protection locked="true" hidden="false"/>
    </xf>
    <xf numFmtId="165" fontId="5" fillId="3" borderId="27" xfId="0" applyFont="true" applyBorder="true" applyAlignment="true" applyProtection="false">
      <alignment horizontal="general" vertical="center" textRotation="0" wrapText="false" indent="0" shrinkToFit="false"/>
      <protection locked="true" hidden="false"/>
    </xf>
    <xf numFmtId="165" fontId="5" fillId="4" borderId="25" xfId="22" applyFont="true" applyBorder="true" applyAlignment="true" applyProtection="false">
      <alignment horizontal="general" vertical="center" textRotation="0" wrapText="false" indent="0" shrinkToFit="false"/>
      <protection locked="true" hidden="false"/>
    </xf>
    <xf numFmtId="165" fontId="5" fillId="4" borderId="26" xfId="22" applyFont="true" applyBorder="true" applyAlignment="true" applyProtection="false">
      <alignment horizontal="general" vertical="center" textRotation="0" wrapText="false" indent="0" shrinkToFit="false"/>
      <protection locked="true" hidden="false"/>
    </xf>
    <xf numFmtId="165" fontId="5" fillId="4" borderId="27" xfId="0" applyFont="true" applyBorder="true" applyAlignment="true" applyProtection="false">
      <alignment horizontal="general" vertical="center" textRotation="0" wrapText="false" indent="0" shrinkToFit="false"/>
      <protection locked="true" hidden="false"/>
    </xf>
    <xf numFmtId="165" fontId="5" fillId="5" borderId="25" xfId="0" applyFont="true" applyBorder="true" applyAlignment="true" applyProtection="false">
      <alignment horizontal="general" vertical="center" textRotation="0" wrapText="false" indent="0" shrinkToFit="false"/>
      <protection locked="true" hidden="false"/>
    </xf>
    <xf numFmtId="165" fontId="5" fillId="5" borderId="26" xfId="0" applyFont="true" applyBorder="true" applyAlignment="true" applyProtection="false">
      <alignment horizontal="general" vertical="center" textRotation="0" wrapText="false" indent="0" shrinkToFit="false"/>
      <protection locked="true" hidden="false"/>
    </xf>
    <xf numFmtId="165" fontId="5" fillId="5" borderId="27" xfId="0" applyFont="true" applyBorder="true" applyAlignment="true" applyProtection="false">
      <alignment horizontal="general" vertical="center" textRotation="0" wrapText="false" indent="0" shrinkToFit="false"/>
      <protection locked="true" hidden="false"/>
    </xf>
    <xf numFmtId="165" fontId="5" fillId="6" borderId="25" xfId="0" applyFont="true" applyBorder="true" applyAlignment="true" applyProtection="false">
      <alignment horizontal="general" vertical="center" textRotation="0" wrapText="false" indent="0" shrinkToFit="false"/>
      <protection locked="true" hidden="false"/>
    </xf>
    <xf numFmtId="165" fontId="5" fillId="6" borderId="26" xfId="0" applyFont="true" applyBorder="true" applyAlignment="true" applyProtection="false">
      <alignment horizontal="general" vertical="center" textRotation="0" wrapText="false" indent="0" shrinkToFit="false"/>
      <protection locked="true" hidden="false"/>
    </xf>
    <xf numFmtId="165" fontId="5" fillId="6" borderId="27" xfId="0" applyFont="true" applyBorder="true" applyAlignment="true" applyProtection="false">
      <alignment horizontal="general" vertical="center" textRotation="0" wrapText="false" indent="0" shrinkToFit="false"/>
      <protection locked="true" hidden="false"/>
    </xf>
    <xf numFmtId="165" fontId="5" fillId="7" borderId="25" xfId="0" applyFont="true" applyBorder="true" applyAlignment="true" applyProtection="false">
      <alignment horizontal="general" vertical="center" textRotation="0" wrapText="false" indent="0" shrinkToFit="false"/>
      <protection locked="true" hidden="false"/>
    </xf>
    <xf numFmtId="165" fontId="5" fillId="7" borderId="26" xfId="0" applyFont="true" applyBorder="true" applyAlignment="true" applyProtection="false">
      <alignment horizontal="general" vertical="center" textRotation="0" wrapText="false" indent="0" shrinkToFit="false"/>
      <protection locked="true" hidden="false"/>
    </xf>
    <xf numFmtId="165" fontId="5" fillId="7" borderId="27" xfId="0" applyFont="true" applyBorder="true" applyAlignment="true" applyProtection="false">
      <alignment horizontal="general" vertical="center" textRotation="0" wrapText="false" indent="0" shrinkToFit="false"/>
      <protection locked="true" hidden="false"/>
    </xf>
    <xf numFmtId="165" fontId="5" fillId="8" borderId="25" xfId="22" applyFont="true" applyBorder="true" applyAlignment="true" applyProtection="false">
      <alignment horizontal="general" vertical="center" textRotation="0" wrapText="false" indent="0" shrinkToFit="false"/>
      <protection locked="true" hidden="false"/>
    </xf>
    <xf numFmtId="165" fontId="5" fillId="8" borderId="26" xfId="22" applyFont="true" applyBorder="true" applyAlignment="true" applyProtection="false">
      <alignment horizontal="general" vertical="center" textRotation="0" wrapText="false" indent="0" shrinkToFit="false"/>
      <protection locked="true" hidden="false"/>
    </xf>
    <xf numFmtId="165" fontId="5" fillId="8" borderId="27" xfId="0" applyFont="true" applyBorder="true" applyAlignment="true" applyProtection="false">
      <alignment horizontal="general" vertical="center" textRotation="0" wrapText="false" indent="0" shrinkToFit="false"/>
      <protection locked="true" hidden="false"/>
    </xf>
    <xf numFmtId="165" fontId="5" fillId="9" borderId="25" xfId="22" applyFont="true" applyBorder="true" applyAlignment="true" applyProtection="false">
      <alignment horizontal="general" vertical="center" textRotation="0" wrapText="false" indent="0" shrinkToFit="false"/>
      <protection locked="true" hidden="false"/>
    </xf>
    <xf numFmtId="165" fontId="5" fillId="9" borderId="26" xfId="22" applyFont="true" applyBorder="true" applyAlignment="true" applyProtection="false">
      <alignment horizontal="general" vertical="center" textRotation="0" wrapText="false" indent="0" shrinkToFit="false"/>
      <protection locked="true" hidden="false"/>
    </xf>
    <xf numFmtId="165" fontId="5" fillId="9" borderId="27" xfId="0" applyFont="true" applyBorder="true" applyAlignment="true" applyProtection="false">
      <alignment horizontal="general" vertical="center" textRotation="0" wrapText="false" indent="0" shrinkToFit="false"/>
      <protection locked="true" hidden="false"/>
    </xf>
    <xf numFmtId="165" fontId="5" fillId="10" borderId="25" xfId="0" applyFont="true" applyBorder="true" applyAlignment="true" applyProtection="false">
      <alignment horizontal="general" vertical="center" textRotation="0" wrapText="false" indent="0" shrinkToFit="false"/>
      <protection locked="true" hidden="false"/>
    </xf>
    <xf numFmtId="165" fontId="5" fillId="10" borderId="26" xfId="0" applyFont="true" applyBorder="true" applyAlignment="true" applyProtection="false">
      <alignment horizontal="general" vertical="center" textRotation="0" wrapText="false" indent="0" shrinkToFit="false"/>
      <protection locked="true" hidden="false"/>
    </xf>
    <xf numFmtId="165" fontId="5" fillId="10" borderId="27" xfId="0" applyFont="true" applyBorder="true" applyAlignment="true" applyProtection="false">
      <alignment horizontal="general" vertical="center" textRotation="0" wrapText="false" indent="0" shrinkToFit="false"/>
      <protection locked="true" hidden="false"/>
    </xf>
    <xf numFmtId="165" fontId="5" fillId="11" borderId="25" xfId="0" applyFont="true" applyBorder="true" applyAlignment="true" applyProtection="false">
      <alignment horizontal="general" vertical="center" textRotation="0" wrapText="false" indent="0" shrinkToFit="false"/>
      <protection locked="true" hidden="false"/>
    </xf>
    <xf numFmtId="165" fontId="5" fillId="11" borderId="26" xfId="0" applyFont="true" applyBorder="true" applyAlignment="true" applyProtection="false">
      <alignment horizontal="general" vertical="center" textRotation="0" wrapText="false" indent="0" shrinkToFit="false"/>
      <protection locked="true" hidden="false"/>
    </xf>
    <xf numFmtId="165" fontId="5" fillId="11" borderId="27"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5" fontId="5" fillId="3" borderId="25" xfId="22" applyFont="true" applyBorder="true" applyAlignment="true" applyProtection="false">
      <alignment horizontal="general" vertical="center" textRotation="0" wrapText="false" indent="0" shrinkToFit="false"/>
      <protection locked="true" hidden="false"/>
    </xf>
    <xf numFmtId="165" fontId="5" fillId="3" borderId="26" xfId="22" applyFont="true" applyBorder="true" applyAlignment="true" applyProtection="false">
      <alignment horizontal="general" vertical="center" textRotation="0" wrapText="false" indent="0" shrinkToFit="false"/>
      <protection locked="true" hidden="false"/>
    </xf>
    <xf numFmtId="165" fontId="5" fillId="3" borderId="27" xfId="22" applyFont="true" applyBorder="true" applyAlignment="true" applyProtection="false">
      <alignment horizontal="general" vertical="center" textRotation="0" wrapText="false" indent="0" shrinkToFit="false"/>
      <protection locked="true" hidden="false"/>
    </xf>
    <xf numFmtId="165" fontId="5" fillId="4" borderId="27" xfId="22" applyFont="true" applyBorder="true" applyAlignment="true" applyProtection="false">
      <alignment horizontal="general" vertical="center" textRotation="0" wrapText="false" indent="0" shrinkToFit="false"/>
      <protection locked="true" hidden="false"/>
    </xf>
    <xf numFmtId="165" fontId="5" fillId="6" borderId="25" xfId="22" applyFont="true" applyBorder="true" applyAlignment="true" applyProtection="false">
      <alignment horizontal="general" vertical="center" textRotation="0" wrapText="false" indent="0" shrinkToFit="false"/>
      <protection locked="true" hidden="false"/>
    </xf>
    <xf numFmtId="165" fontId="5" fillId="6" borderId="26" xfId="22" applyFont="true" applyBorder="true" applyAlignment="true" applyProtection="false">
      <alignment horizontal="general" vertical="center" textRotation="0" wrapText="false" indent="0" shrinkToFit="false"/>
      <protection locked="true" hidden="false"/>
    </xf>
    <xf numFmtId="165" fontId="5" fillId="6" borderId="27" xfId="22" applyFont="true" applyBorder="true" applyAlignment="true" applyProtection="false">
      <alignment horizontal="general" vertical="center" textRotation="0" wrapText="false" indent="0" shrinkToFit="false"/>
      <protection locked="true" hidden="false"/>
    </xf>
    <xf numFmtId="165" fontId="16" fillId="7" borderId="27" xfId="22" applyFont="true" applyBorder="true" applyAlignment="true" applyProtection="false">
      <alignment horizontal="general" vertical="center" textRotation="0" wrapText="true" indent="0" shrinkToFit="false"/>
      <protection locked="true" hidden="false"/>
    </xf>
    <xf numFmtId="165" fontId="5" fillId="8" borderId="27" xfId="22" applyFont="true" applyBorder="true" applyAlignment="true" applyProtection="false">
      <alignment horizontal="general" vertical="center" textRotation="0" wrapText="false" indent="0" shrinkToFit="false"/>
      <protection locked="true" hidden="false"/>
    </xf>
    <xf numFmtId="165" fontId="5" fillId="9" borderId="27" xfId="22" applyFont="true" applyBorder="true" applyAlignment="true" applyProtection="false">
      <alignment horizontal="general" vertical="center" textRotation="0" wrapText="false" indent="0" shrinkToFit="false"/>
      <protection locked="true" hidden="false"/>
    </xf>
    <xf numFmtId="165" fontId="5" fillId="10" borderId="25" xfId="22" applyFont="true" applyBorder="true" applyAlignment="true" applyProtection="false">
      <alignment horizontal="general" vertical="center" textRotation="0" wrapText="false" indent="0" shrinkToFit="false"/>
      <protection locked="true" hidden="false"/>
    </xf>
    <xf numFmtId="165" fontId="5" fillId="10" borderId="26" xfId="22" applyFont="true" applyBorder="true" applyAlignment="true" applyProtection="false">
      <alignment horizontal="general" vertical="center" textRotation="0" wrapText="false" indent="0" shrinkToFit="false"/>
      <protection locked="true" hidden="false"/>
    </xf>
    <xf numFmtId="165" fontId="5" fillId="10" borderId="27" xfId="22"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2" borderId="25" xfId="0" applyFont="true" applyBorder="true" applyAlignment="true" applyProtection="false">
      <alignment horizontal="general" vertical="center" textRotation="0" wrapText="true" indent="0" shrinkToFit="false"/>
      <protection locked="true" hidden="false"/>
    </xf>
    <xf numFmtId="165" fontId="17" fillId="2" borderId="26" xfId="0" applyFont="true" applyBorder="true" applyAlignment="true" applyProtection="false">
      <alignment horizontal="general" vertical="center" textRotation="0" wrapText="true" indent="0" shrinkToFit="false"/>
      <protection locked="true" hidden="false"/>
    </xf>
    <xf numFmtId="165" fontId="17" fillId="2" borderId="27" xfId="0" applyFont="true" applyBorder="true" applyAlignment="true" applyProtection="false">
      <alignment horizontal="general" vertical="center" textRotation="0" wrapText="true" indent="0" shrinkToFit="false"/>
      <protection locked="true" hidden="false"/>
    </xf>
    <xf numFmtId="165" fontId="6" fillId="3" borderId="25" xfId="22" applyFont="true" applyBorder="true" applyAlignment="true" applyProtection="false">
      <alignment horizontal="general" vertical="center" textRotation="0" wrapText="false" indent="0" shrinkToFit="false"/>
      <protection locked="true" hidden="false"/>
    </xf>
    <xf numFmtId="165" fontId="6" fillId="3" borderId="26" xfId="22" applyFont="true" applyBorder="true" applyAlignment="true" applyProtection="false">
      <alignment horizontal="general" vertical="center" textRotation="0" wrapText="false" indent="0" shrinkToFit="false"/>
      <protection locked="true" hidden="false"/>
    </xf>
    <xf numFmtId="165" fontId="6" fillId="3" borderId="27" xfId="22" applyFont="true" applyBorder="true" applyAlignment="true" applyProtection="false">
      <alignment horizontal="general" vertical="center" textRotation="0" wrapText="false" indent="0" shrinkToFit="false"/>
      <protection locked="true" hidden="false"/>
    </xf>
    <xf numFmtId="165" fontId="6" fillId="4" borderId="25" xfId="22" applyFont="true" applyBorder="true" applyAlignment="true" applyProtection="false">
      <alignment horizontal="general" vertical="center" textRotation="0" wrapText="false" indent="0" shrinkToFit="false"/>
      <protection locked="true" hidden="false"/>
    </xf>
    <xf numFmtId="165" fontId="6" fillId="4" borderId="26" xfId="22" applyFont="true" applyBorder="true" applyAlignment="true" applyProtection="false">
      <alignment horizontal="general" vertical="center" textRotation="0" wrapText="false" indent="0" shrinkToFit="false"/>
      <protection locked="true" hidden="false"/>
    </xf>
    <xf numFmtId="165" fontId="6" fillId="4" borderId="27" xfId="22" applyFont="true" applyBorder="true" applyAlignment="true" applyProtection="false">
      <alignment horizontal="general" vertical="center" textRotation="0" wrapText="false" indent="0" shrinkToFit="false"/>
      <protection locked="true" hidden="false"/>
    </xf>
    <xf numFmtId="165" fontId="6" fillId="5" borderId="25" xfId="0" applyFont="true" applyBorder="true" applyAlignment="true" applyProtection="false">
      <alignment horizontal="general" vertical="center" textRotation="0" wrapText="false" indent="0" shrinkToFit="false"/>
      <protection locked="true" hidden="false"/>
    </xf>
    <xf numFmtId="165" fontId="6" fillId="5" borderId="26" xfId="0" applyFont="true" applyBorder="true" applyAlignment="true" applyProtection="false">
      <alignment horizontal="general" vertical="center" textRotation="0" wrapText="false" indent="0" shrinkToFit="false"/>
      <protection locked="true" hidden="false"/>
    </xf>
    <xf numFmtId="165" fontId="6" fillId="5" borderId="27" xfId="0" applyFont="true" applyBorder="true" applyAlignment="true" applyProtection="false">
      <alignment horizontal="general" vertical="center" textRotation="0" wrapText="false" indent="0" shrinkToFit="false"/>
      <protection locked="true" hidden="false"/>
    </xf>
    <xf numFmtId="165" fontId="6" fillId="6" borderId="25" xfId="22" applyFont="true" applyBorder="true" applyAlignment="true" applyProtection="false">
      <alignment horizontal="general" vertical="center" textRotation="0" wrapText="false" indent="0" shrinkToFit="false"/>
      <protection locked="true" hidden="false"/>
    </xf>
    <xf numFmtId="165" fontId="6" fillId="6" borderId="26" xfId="22" applyFont="true" applyBorder="true" applyAlignment="true" applyProtection="false">
      <alignment horizontal="general" vertical="center" textRotation="0" wrapText="false" indent="0" shrinkToFit="false"/>
      <protection locked="true" hidden="false"/>
    </xf>
    <xf numFmtId="165" fontId="6" fillId="6" borderId="27" xfId="22" applyFont="true" applyBorder="true" applyAlignment="true" applyProtection="false">
      <alignment horizontal="general" vertical="center" textRotation="0" wrapText="false" indent="0" shrinkToFit="false"/>
      <protection locked="true" hidden="false"/>
    </xf>
    <xf numFmtId="165" fontId="6" fillId="7" borderId="25" xfId="0" applyFont="true" applyBorder="true" applyAlignment="true" applyProtection="false">
      <alignment horizontal="general" vertical="center" textRotation="0" wrapText="false" indent="0" shrinkToFit="false"/>
      <protection locked="true" hidden="false"/>
    </xf>
    <xf numFmtId="165" fontId="6" fillId="7" borderId="26" xfId="0" applyFont="true" applyBorder="true" applyAlignment="true" applyProtection="false">
      <alignment horizontal="general" vertical="center" textRotation="0" wrapText="false" indent="0" shrinkToFit="false"/>
      <protection locked="true" hidden="false"/>
    </xf>
    <xf numFmtId="165" fontId="17" fillId="7" borderId="27" xfId="22" applyFont="true" applyBorder="true" applyAlignment="true" applyProtection="false">
      <alignment horizontal="general" vertical="center" textRotation="0" wrapText="true" indent="0" shrinkToFit="false"/>
      <protection locked="true" hidden="false"/>
    </xf>
    <xf numFmtId="165" fontId="6" fillId="8" borderId="25" xfId="22" applyFont="true" applyBorder="true" applyAlignment="true" applyProtection="false">
      <alignment horizontal="general" vertical="center" textRotation="0" wrapText="false" indent="0" shrinkToFit="false"/>
      <protection locked="true" hidden="false"/>
    </xf>
    <xf numFmtId="165" fontId="6" fillId="8" borderId="26" xfId="22" applyFont="true" applyBorder="true" applyAlignment="true" applyProtection="false">
      <alignment horizontal="general" vertical="center" textRotation="0" wrapText="false" indent="0" shrinkToFit="false"/>
      <protection locked="true" hidden="false"/>
    </xf>
    <xf numFmtId="165" fontId="6" fillId="8" borderId="27" xfId="22" applyFont="true" applyBorder="true" applyAlignment="true" applyProtection="false">
      <alignment horizontal="general" vertical="center" textRotation="0" wrapText="false" indent="0" shrinkToFit="false"/>
      <protection locked="true" hidden="false"/>
    </xf>
    <xf numFmtId="165" fontId="6" fillId="9" borderId="25" xfId="22" applyFont="true" applyBorder="true" applyAlignment="true" applyProtection="false">
      <alignment horizontal="general" vertical="center" textRotation="0" wrapText="false" indent="0" shrinkToFit="false"/>
      <protection locked="true" hidden="false"/>
    </xf>
    <xf numFmtId="165" fontId="6" fillId="9" borderId="26" xfId="22" applyFont="true" applyBorder="true" applyAlignment="true" applyProtection="false">
      <alignment horizontal="general" vertical="center" textRotation="0" wrapText="false" indent="0" shrinkToFit="false"/>
      <protection locked="true" hidden="false"/>
    </xf>
    <xf numFmtId="165" fontId="6" fillId="9" borderId="27" xfId="22" applyFont="true" applyBorder="true" applyAlignment="true" applyProtection="false">
      <alignment horizontal="general" vertical="center" textRotation="0" wrapText="false" indent="0" shrinkToFit="false"/>
      <protection locked="true" hidden="false"/>
    </xf>
    <xf numFmtId="165" fontId="6" fillId="10" borderId="25" xfId="22" applyFont="true" applyBorder="true" applyAlignment="true" applyProtection="false">
      <alignment horizontal="general" vertical="center" textRotation="0" wrapText="false" indent="0" shrinkToFit="false"/>
      <protection locked="true" hidden="false"/>
    </xf>
    <xf numFmtId="165" fontId="6" fillId="10" borderId="26" xfId="22" applyFont="true" applyBorder="true" applyAlignment="true" applyProtection="false">
      <alignment horizontal="general" vertical="center" textRotation="0" wrapText="false" indent="0" shrinkToFit="false"/>
      <protection locked="true" hidden="false"/>
    </xf>
    <xf numFmtId="165" fontId="6" fillId="10" borderId="27" xfId="22" applyFont="true" applyBorder="true" applyAlignment="true" applyProtection="false">
      <alignment horizontal="general" vertical="center" textRotation="0" wrapText="false" indent="0" shrinkToFit="false"/>
      <protection locked="true" hidden="false"/>
    </xf>
    <xf numFmtId="165" fontId="6" fillId="11" borderId="25" xfId="0" applyFont="true" applyBorder="true" applyAlignment="true" applyProtection="false">
      <alignment horizontal="general" vertical="center" textRotation="0" wrapText="false" indent="0" shrinkToFit="false"/>
      <protection locked="true" hidden="false"/>
    </xf>
    <xf numFmtId="165" fontId="6" fillId="11" borderId="26" xfId="0" applyFont="true" applyBorder="true" applyAlignment="true" applyProtection="false">
      <alignment horizontal="general" vertical="center" textRotation="0" wrapText="false" indent="0" shrinkToFit="false"/>
      <protection locked="true" hidden="false"/>
    </xf>
    <xf numFmtId="165" fontId="6" fillId="11" borderId="27" xfId="0" applyFont="true" applyBorder="true" applyAlignment="true" applyProtection="false">
      <alignment horizontal="general" vertical="center" textRotation="0" wrapText="false" indent="0" shrinkToFit="false"/>
      <protection locked="true" hidden="false"/>
    </xf>
    <xf numFmtId="165" fontId="16" fillId="7" borderId="25" xfId="22" applyFont="true" applyBorder="true" applyAlignment="true" applyProtection="false">
      <alignment horizontal="general" vertical="center" textRotation="0" wrapText="true" indent="0" shrinkToFit="false"/>
      <protection locked="true" hidden="false"/>
    </xf>
    <xf numFmtId="165" fontId="16" fillId="7" borderId="26" xfId="22"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5" fontId="17" fillId="7" borderId="25" xfId="22" applyFont="true" applyBorder="true" applyAlignment="true" applyProtection="false">
      <alignment horizontal="general" vertical="center" textRotation="0" wrapText="true" indent="0" shrinkToFit="false"/>
      <protection locked="true" hidden="false"/>
    </xf>
    <xf numFmtId="165" fontId="17" fillId="7" borderId="26" xfId="22"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5" fontId="19" fillId="2" borderId="25" xfId="0" applyFont="true" applyBorder="true" applyAlignment="true" applyProtection="false">
      <alignment horizontal="general" vertical="center" textRotation="0" wrapText="true" indent="0" shrinkToFit="false"/>
      <protection locked="true" hidden="false"/>
    </xf>
    <xf numFmtId="165" fontId="19" fillId="2" borderId="26" xfId="0" applyFont="true" applyBorder="true" applyAlignment="true" applyProtection="false">
      <alignment horizontal="general" vertical="center" textRotation="0" wrapText="true" indent="0" shrinkToFit="false"/>
      <protection locked="true" hidden="false"/>
    </xf>
    <xf numFmtId="165" fontId="19" fillId="2" borderId="27" xfId="0" applyFont="true" applyBorder="true" applyAlignment="true" applyProtection="false">
      <alignment horizontal="general" vertical="center" textRotation="0" wrapText="true" indent="0" shrinkToFit="false"/>
      <protection locked="true" hidden="false"/>
    </xf>
    <xf numFmtId="165" fontId="18" fillId="3" borderId="25" xfId="22" applyFont="true" applyBorder="true" applyAlignment="true" applyProtection="false">
      <alignment horizontal="general" vertical="center" textRotation="0" wrapText="false" indent="0" shrinkToFit="false"/>
      <protection locked="true" hidden="false"/>
    </xf>
    <xf numFmtId="165" fontId="18" fillId="3" borderId="26" xfId="22" applyFont="true" applyBorder="true" applyAlignment="true" applyProtection="false">
      <alignment horizontal="general" vertical="center" textRotation="0" wrapText="false" indent="0" shrinkToFit="false"/>
      <protection locked="true" hidden="false"/>
    </xf>
    <xf numFmtId="165" fontId="18" fillId="3" borderId="27" xfId="22" applyFont="true" applyBorder="true" applyAlignment="true" applyProtection="false">
      <alignment horizontal="general" vertical="center" textRotation="0" wrapText="false" indent="0" shrinkToFit="false"/>
      <protection locked="true" hidden="false"/>
    </xf>
    <xf numFmtId="165" fontId="18" fillId="4" borderId="25" xfId="22" applyFont="true" applyBorder="true" applyAlignment="true" applyProtection="false">
      <alignment horizontal="general" vertical="center" textRotation="0" wrapText="false" indent="0" shrinkToFit="false"/>
      <protection locked="true" hidden="false"/>
    </xf>
    <xf numFmtId="165" fontId="18" fillId="4" borderId="26" xfId="22" applyFont="true" applyBorder="true" applyAlignment="true" applyProtection="false">
      <alignment horizontal="general" vertical="center" textRotation="0" wrapText="false" indent="0" shrinkToFit="false"/>
      <protection locked="true" hidden="false"/>
    </xf>
    <xf numFmtId="165" fontId="18" fillId="4" borderId="27" xfId="22" applyFont="true" applyBorder="true" applyAlignment="true" applyProtection="false">
      <alignment horizontal="general" vertical="center" textRotation="0" wrapText="false" indent="0" shrinkToFit="false"/>
      <protection locked="true" hidden="false"/>
    </xf>
    <xf numFmtId="165" fontId="18" fillId="5" borderId="25" xfId="0" applyFont="true" applyBorder="true" applyAlignment="true" applyProtection="false">
      <alignment horizontal="general" vertical="center" textRotation="0" wrapText="false" indent="0" shrinkToFit="false"/>
      <protection locked="true" hidden="false"/>
    </xf>
    <xf numFmtId="165" fontId="18" fillId="5" borderId="26" xfId="0" applyFont="true" applyBorder="true" applyAlignment="true" applyProtection="false">
      <alignment horizontal="general" vertical="center" textRotation="0" wrapText="false" indent="0" shrinkToFit="false"/>
      <protection locked="true" hidden="false"/>
    </xf>
    <xf numFmtId="165" fontId="18" fillId="5" borderId="27" xfId="0" applyFont="true" applyBorder="true" applyAlignment="true" applyProtection="false">
      <alignment horizontal="general" vertical="center" textRotation="0" wrapText="false" indent="0" shrinkToFit="false"/>
      <protection locked="true" hidden="false"/>
    </xf>
    <xf numFmtId="165" fontId="18" fillId="6" borderId="25" xfId="22" applyFont="true" applyBorder="true" applyAlignment="true" applyProtection="false">
      <alignment horizontal="general" vertical="center" textRotation="0" wrapText="false" indent="0" shrinkToFit="false"/>
      <protection locked="true" hidden="false"/>
    </xf>
    <xf numFmtId="165" fontId="18" fillId="6" borderId="26" xfId="22" applyFont="true" applyBorder="true" applyAlignment="true" applyProtection="false">
      <alignment horizontal="general" vertical="center" textRotation="0" wrapText="false" indent="0" shrinkToFit="false"/>
      <protection locked="true" hidden="false"/>
    </xf>
    <xf numFmtId="165" fontId="18" fillId="6" borderId="27" xfId="22" applyFont="true" applyBorder="true" applyAlignment="true" applyProtection="false">
      <alignment horizontal="general" vertical="center" textRotation="0" wrapText="false" indent="0" shrinkToFit="false"/>
      <protection locked="true" hidden="false"/>
    </xf>
    <xf numFmtId="165" fontId="19" fillId="7" borderId="25" xfId="22" applyFont="true" applyBorder="true" applyAlignment="true" applyProtection="false">
      <alignment horizontal="general" vertical="center" textRotation="0" wrapText="true" indent="0" shrinkToFit="false"/>
      <protection locked="true" hidden="false"/>
    </xf>
    <xf numFmtId="165" fontId="19" fillId="7" borderId="26" xfId="22" applyFont="true" applyBorder="true" applyAlignment="true" applyProtection="false">
      <alignment horizontal="general" vertical="center" textRotation="0" wrapText="true" indent="0" shrinkToFit="false"/>
      <protection locked="true" hidden="false"/>
    </xf>
    <xf numFmtId="165" fontId="19" fillId="7" borderId="27" xfId="22" applyFont="true" applyBorder="true" applyAlignment="true" applyProtection="false">
      <alignment horizontal="general" vertical="center" textRotation="0" wrapText="true" indent="0" shrinkToFit="false"/>
      <protection locked="true" hidden="false"/>
    </xf>
    <xf numFmtId="165" fontId="18" fillId="8" borderId="25" xfId="22" applyFont="true" applyBorder="true" applyAlignment="true" applyProtection="false">
      <alignment horizontal="general" vertical="center" textRotation="0" wrapText="false" indent="0" shrinkToFit="false"/>
      <protection locked="true" hidden="false"/>
    </xf>
    <xf numFmtId="165" fontId="18" fillId="8" borderId="26" xfId="22" applyFont="true" applyBorder="true" applyAlignment="true" applyProtection="false">
      <alignment horizontal="general" vertical="center" textRotation="0" wrapText="false" indent="0" shrinkToFit="false"/>
      <protection locked="true" hidden="false"/>
    </xf>
    <xf numFmtId="165" fontId="18" fillId="8" borderId="27" xfId="22" applyFont="true" applyBorder="true" applyAlignment="true" applyProtection="false">
      <alignment horizontal="general" vertical="center" textRotation="0" wrapText="false" indent="0" shrinkToFit="false"/>
      <protection locked="true" hidden="false"/>
    </xf>
    <xf numFmtId="165" fontId="18" fillId="9" borderId="25" xfId="22" applyFont="true" applyBorder="true" applyAlignment="true" applyProtection="false">
      <alignment horizontal="general" vertical="center" textRotation="0" wrapText="false" indent="0" shrinkToFit="false"/>
      <protection locked="true" hidden="false"/>
    </xf>
    <xf numFmtId="165" fontId="18" fillId="9" borderId="26" xfId="22" applyFont="true" applyBorder="true" applyAlignment="true" applyProtection="false">
      <alignment horizontal="general" vertical="center" textRotation="0" wrapText="false" indent="0" shrinkToFit="false"/>
      <protection locked="true" hidden="false"/>
    </xf>
    <xf numFmtId="165" fontId="18" fillId="9" borderId="27" xfId="22" applyFont="true" applyBorder="true" applyAlignment="true" applyProtection="false">
      <alignment horizontal="general" vertical="center" textRotation="0" wrapText="false" indent="0" shrinkToFit="false"/>
      <protection locked="true" hidden="false"/>
    </xf>
    <xf numFmtId="165" fontId="18" fillId="10" borderId="25" xfId="22" applyFont="true" applyBorder="true" applyAlignment="true" applyProtection="false">
      <alignment horizontal="general" vertical="center" textRotation="0" wrapText="false" indent="0" shrinkToFit="false"/>
      <protection locked="true" hidden="false"/>
    </xf>
    <xf numFmtId="165" fontId="18" fillId="10" borderId="26" xfId="22" applyFont="true" applyBorder="true" applyAlignment="true" applyProtection="false">
      <alignment horizontal="general" vertical="center" textRotation="0" wrapText="false" indent="0" shrinkToFit="false"/>
      <protection locked="true" hidden="false"/>
    </xf>
    <xf numFmtId="165" fontId="18" fillId="10" borderId="27" xfId="22" applyFont="true" applyBorder="true" applyAlignment="true" applyProtection="false">
      <alignment horizontal="general" vertical="center" textRotation="0" wrapText="false" indent="0" shrinkToFit="false"/>
      <protection locked="true" hidden="false"/>
    </xf>
    <xf numFmtId="165" fontId="18" fillId="11" borderId="25" xfId="0" applyFont="true" applyBorder="true" applyAlignment="true" applyProtection="false">
      <alignment horizontal="general" vertical="center" textRotation="0" wrapText="false" indent="0" shrinkToFit="false"/>
      <protection locked="true" hidden="false"/>
    </xf>
    <xf numFmtId="165" fontId="18" fillId="11" borderId="26" xfId="0" applyFont="true" applyBorder="true" applyAlignment="true" applyProtection="false">
      <alignment horizontal="general" vertical="center" textRotation="0" wrapText="false" indent="0" shrinkToFit="false"/>
      <protection locked="true" hidden="false"/>
    </xf>
    <xf numFmtId="165" fontId="18" fillId="11" borderId="2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justify" vertical="center" textRotation="0" wrapText="true" indent="0" shrinkToFit="false"/>
      <protection locked="true" hidden="false"/>
    </xf>
    <xf numFmtId="165" fontId="16" fillId="2" borderId="28"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justify" vertical="center" textRotation="0" wrapText="true" indent="0" shrinkToFit="false"/>
      <protection locked="true" hidden="false"/>
    </xf>
    <xf numFmtId="165" fontId="16" fillId="2" borderId="30" xfId="0" applyFont="true" applyBorder="true" applyAlignment="true" applyProtection="false">
      <alignment horizontal="general" vertical="center" textRotation="0" wrapText="true" indent="0" shrinkToFit="false"/>
      <protection locked="true" hidden="false"/>
    </xf>
    <xf numFmtId="165" fontId="16" fillId="2" borderId="31" xfId="0" applyFont="true" applyBorder="true" applyAlignment="true" applyProtection="false">
      <alignment horizontal="general" vertical="center" textRotation="0" wrapText="true" indent="0" shrinkToFit="false"/>
      <protection locked="true" hidden="false"/>
    </xf>
    <xf numFmtId="165" fontId="16" fillId="2" borderId="32" xfId="0" applyFont="true" applyBorder="true" applyAlignment="true" applyProtection="false">
      <alignment horizontal="general" vertical="center" textRotation="0" wrapText="true" indent="0" shrinkToFit="false"/>
      <protection locked="true" hidden="false"/>
    </xf>
    <xf numFmtId="165" fontId="5" fillId="3" borderId="30" xfId="22" applyFont="true" applyBorder="true" applyAlignment="true" applyProtection="false">
      <alignment horizontal="general" vertical="center" textRotation="0" wrapText="false" indent="0" shrinkToFit="false"/>
      <protection locked="true" hidden="false"/>
    </xf>
    <xf numFmtId="165" fontId="5" fillId="3" borderId="31" xfId="22" applyFont="true" applyBorder="true" applyAlignment="true" applyProtection="false">
      <alignment horizontal="general" vertical="center" textRotation="0" wrapText="false" indent="0" shrinkToFit="false"/>
      <protection locked="true" hidden="false"/>
    </xf>
    <xf numFmtId="165" fontId="5" fillId="3" borderId="32" xfId="22" applyFont="true" applyBorder="true" applyAlignment="true" applyProtection="false">
      <alignment horizontal="general" vertical="center" textRotation="0" wrapText="false" indent="0" shrinkToFit="false"/>
      <protection locked="true" hidden="false"/>
    </xf>
    <xf numFmtId="165" fontId="5" fillId="4" borderId="30" xfId="22" applyFont="true" applyBorder="true" applyAlignment="true" applyProtection="false">
      <alignment horizontal="general" vertical="center" textRotation="0" wrapText="false" indent="0" shrinkToFit="false"/>
      <protection locked="true" hidden="false"/>
    </xf>
    <xf numFmtId="165" fontId="5" fillId="4" borderId="31" xfId="22" applyFont="true" applyBorder="true" applyAlignment="true" applyProtection="false">
      <alignment horizontal="general" vertical="center" textRotation="0" wrapText="false" indent="0" shrinkToFit="false"/>
      <protection locked="true" hidden="false"/>
    </xf>
    <xf numFmtId="165" fontId="5" fillId="4" borderId="32" xfId="22" applyFont="true" applyBorder="true" applyAlignment="true" applyProtection="false">
      <alignment horizontal="general" vertical="center" textRotation="0" wrapText="false" indent="0" shrinkToFit="false"/>
      <protection locked="true" hidden="false"/>
    </xf>
    <xf numFmtId="165" fontId="5" fillId="5" borderId="30" xfId="0" applyFont="true" applyBorder="true" applyAlignment="true" applyProtection="false">
      <alignment horizontal="general" vertical="center" textRotation="0" wrapText="false" indent="0" shrinkToFit="false"/>
      <protection locked="true" hidden="false"/>
    </xf>
    <xf numFmtId="165" fontId="5" fillId="5" borderId="31" xfId="0" applyFont="true" applyBorder="true" applyAlignment="true" applyProtection="false">
      <alignment horizontal="general" vertical="center" textRotation="0" wrapText="false" indent="0" shrinkToFit="false"/>
      <protection locked="true" hidden="false"/>
    </xf>
    <xf numFmtId="165" fontId="5" fillId="5" borderId="32" xfId="0" applyFont="true" applyBorder="true" applyAlignment="true" applyProtection="false">
      <alignment horizontal="general" vertical="center" textRotation="0" wrapText="false" indent="0" shrinkToFit="false"/>
      <protection locked="true" hidden="false"/>
    </xf>
    <xf numFmtId="165" fontId="5" fillId="6" borderId="30" xfId="22" applyFont="true" applyBorder="true" applyAlignment="true" applyProtection="false">
      <alignment horizontal="general" vertical="center" textRotation="0" wrapText="false" indent="0" shrinkToFit="false"/>
      <protection locked="true" hidden="false"/>
    </xf>
    <xf numFmtId="165" fontId="5" fillId="6" borderId="31" xfId="22" applyFont="true" applyBorder="true" applyAlignment="true" applyProtection="false">
      <alignment horizontal="general" vertical="center" textRotation="0" wrapText="false" indent="0" shrinkToFit="false"/>
      <protection locked="true" hidden="false"/>
    </xf>
    <xf numFmtId="165" fontId="5" fillId="6" borderId="32" xfId="22" applyFont="true" applyBorder="true" applyAlignment="true" applyProtection="false">
      <alignment horizontal="general" vertical="center" textRotation="0" wrapText="false" indent="0" shrinkToFit="false"/>
      <protection locked="true" hidden="false"/>
    </xf>
    <xf numFmtId="165" fontId="16" fillId="7" borderId="30" xfId="22" applyFont="true" applyBorder="true" applyAlignment="true" applyProtection="false">
      <alignment horizontal="general" vertical="center" textRotation="0" wrapText="true" indent="0" shrinkToFit="false"/>
      <protection locked="true" hidden="false"/>
    </xf>
    <xf numFmtId="165" fontId="16" fillId="7" borderId="31" xfId="22" applyFont="true" applyBorder="true" applyAlignment="true" applyProtection="false">
      <alignment horizontal="general" vertical="center" textRotation="0" wrapText="true" indent="0" shrinkToFit="false"/>
      <protection locked="true" hidden="false"/>
    </xf>
    <xf numFmtId="165" fontId="16" fillId="7" borderId="32" xfId="22" applyFont="true" applyBorder="true" applyAlignment="true" applyProtection="false">
      <alignment horizontal="general" vertical="center" textRotation="0" wrapText="true" indent="0" shrinkToFit="false"/>
      <protection locked="true" hidden="false"/>
    </xf>
    <xf numFmtId="165" fontId="5" fillId="8" borderId="30" xfId="22" applyFont="true" applyBorder="true" applyAlignment="true" applyProtection="false">
      <alignment horizontal="general" vertical="center" textRotation="0" wrapText="false" indent="0" shrinkToFit="false"/>
      <protection locked="true" hidden="false"/>
    </xf>
    <xf numFmtId="165" fontId="5" fillId="8" borderId="31" xfId="22" applyFont="true" applyBorder="true" applyAlignment="true" applyProtection="false">
      <alignment horizontal="general" vertical="center" textRotation="0" wrapText="false" indent="0" shrinkToFit="false"/>
      <protection locked="true" hidden="false"/>
    </xf>
    <xf numFmtId="165" fontId="5" fillId="8" borderId="32" xfId="22" applyFont="true" applyBorder="true" applyAlignment="true" applyProtection="false">
      <alignment horizontal="general" vertical="center" textRotation="0" wrapText="false" indent="0" shrinkToFit="false"/>
      <protection locked="true" hidden="false"/>
    </xf>
    <xf numFmtId="165" fontId="5" fillId="9" borderId="30" xfId="22" applyFont="true" applyBorder="true" applyAlignment="true" applyProtection="false">
      <alignment horizontal="general" vertical="center" textRotation="0" wrapText="false" indent="0" shrinkToFit="false"/>
      <protection locked="true" hidden="false"/>
    </xf>
    <xf numFmtId="165" fontId="5" fillId="9" borderId="31" xfId="22" applyFont="true" applyBorder="true" applyAlignment="true" applyProtection="false">
      <alignment horizontal="general" vertical="center" textRotation="0" wrapText="false" indent="0" shrinkToFit="false"/>
      <protection locked="true" hidden="false"/>
    </xf>
    <xf numFmtId="165" fontId="5" fillId="9" borderId="32" xfId="22" applyFont="true" applyBorder="true" applyAlignment="true" applyProtection="false">
      <alignment horizontal="general" vertical="center" textRotation="0" wrapText="false" indent="0" shrinkToFit="false"/>
      <protection locked="true" hidden="false"/>
    </xf>
    <xf numFmtId="165" fontId="5" fillId="10" borderId="30" xfId="22" applyFont="true" applyBorder="true" applyAlignment="true" applyProtection="false">
      <alignment horizontal="general" vertical="center" textRotation="0" wrapText="false" indent="0" shrinkToFit="false"/>
      <protection locked="true" hidden="false"/>
    </xf>
    <xf numFmtId="165" fontId="5" fillId="10" borderId="31" xfId="22" applyFont="true" applyBorder="true" applyAlignment="true" applyProtection="false">
      <alignment horizontal="general" vertical="center" textRotation="0" wrapText="false" indent="0" shrinkToFit="false"/>
      <protection locked="true" hidden="false"/>
    </xf>
    <xf numFmtId="165" fontId="5" fillId="10" borderId="32" xfId="22" applyFont="true" applyBorder="true" applyAlignment="true" applyProtection="false">
      <alignment horizontal="general" vertical="center" textRotation="0" wrapText="false" indent="0" shrinkToFit="false"/>
      <protection locked="true" hidden="false"/>
    </xf>
    <xf numFmtId="165" fontId="5" fillId="11" borderId="30" xfId="0" applyFont="true" applyBorder="true" applyAlignment="true" applyProtection="false">
      <alignment horizontal="general" vertical="center" textRotation="0" wrapText="false" indent="0" shrinkToFit="false"/>
      <protection locked="true" hidden="false"/>
    </xf>
    <xf numFmtId="165" fontId="5" fillId="11" borderId="31" xfId="0" applyFont="true" applyBorder="true" applyAlignment="true" applyProtection="false">
      <alignment horizontal="general" vertical="center" textRotation="0" wrapText="false" indent="0" shrinkToFit="false"/>
      <protection locked="true" hidden="false"/>
    </xf>
    <xf numFmtId="165" fontId="5" fillId="11" borderId="3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7" fillId="13"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13" borderId="12" xfId="0" applyFont="true" applyBorder="true" applyAlignment="true" applyProtection="false">
      <alignment horizontal="center" vertical="top" textRotation="0" wrapText="true" indent="0" shrinkToFit="false"/>
      <protection locked="true" hidden="false"/>
    </xf>
    <xf numFmtId="164" fontId="17" fillId="13" borderId="10" xfId="0" applyFont="true" applyBorder="true" applyAlignment="true" applyProtection="false">
      <alignment horizontal="center" vertical="top" textRotation="0" wrapText="true" indent="0" shrinkToFit="false"/>
      <protection locked="true" hidden="false"/>
    </xf>
    <xf numFmtId="164" fontId="17" fillId="13" borderId="11" xfId="0" applyFont="true" applyBorder="true" applyAlignment="true" applyProtection="false">
      <alignment horizontal="center" vertical="top" textRotation="0" wrapText="true" indent="0" shrinkToFit="false"/>
      <protection locked="true" hidden="false"/>
    </xf>
    <xf numFmtId="164" fontId="16" fillId="13" borderId="23" xfId="0" applyFont="true" applyBorder="true" applyAlignment="true" applyProtection="false">
      <alignment horizontal="general" vertical="center" textRotation="0" wrapText="true" indent="0" shrinkToFit="false"/>
      <protection locked="true" hidden="false"/>
    </xf>
    <xf numFmtId="168" fontId="16" fillId="14" borderId="6" xfId="0" applyFont="true" applyBorder="true" applyAlignment="true" applyProtection="false">
      <alignment horizontal="center" vertical="center" textRotation="0" wrapText="true" indent="0" shrinkToFit="false"/>
      <protection locked="true" hidden="false"/>
    </xf>
    <xf numFmtId="168" fontId="16" fillId="14" borderId="7" xfId="0" applyFont="true" applyBorder="true" applyAlignment="true" applyProtection="false">
      <alignment horizontal="center" vertical="center" textRotation="0" wrapText="true" indent="0" shrinkToFit="false"/>
      <protection locked="true" hidden="false"/>
    </xf>
    <xf numFmtId="168" fontId="17" fillId="14" borderId="8" xfId="0" applyFont="true" applyBorder="true" applyAlignment="true" applyProtection="false">
      <alignment horizontal="center" vertical="center" textRotation="0" wrapText="true" indent="0" shrinkToFit="false"/>
      <protection locked="true" hidden="false"/>
    </xf>
    <xf numFmtId="168" fontId="16" fillId="15" borderId="6" xfId="0" applyFont="true" applyBorder="true" applyAlignment="true" applyProtection="false">
      <alignment horizontal="center" vertical="center" textRotation="0" wrapText="true" indent="0" shrinkToFit="false"/>
      <protection locked="true" hidden="false"/>
    </xf>
    <xf numFmtId="168" fontId="16" fillId="15" borderId="7" xfId="0" applyFont="true" applyBorder="true" applyAlignment="true" applyProtection="false">
      <alignment horizontal="center" vertical="center" textRotation="0" wrapText="true" indent="0" shrinkToFit="false"/>
      <protection locked="true" hidden="false"/>
    </xf>
    <xf numFmtId="168" fontId="17" fillId="15" borderId="8" xfId="0" applyFont="true" applyBorder="true" applyAlignment="true" applyProtection="false">
      <alignment horizontal="center" vertical="center" textRotation="0" wrapText="true" indent="0" shrinkToFit="false"/>
      <protection locked="true" hidden="false"/>
    </xf>
    <xf numFmtId="168" fontId="16" fillId="16" borderId="6" xfId="0" applyFont="true" applyBorder="true" applyAlignment="true" applyProtection="false">
      <alignment horizontal="center" vertical="center" textRotation="0" wrapText="true" indent="0" shrinkToFit="false"/>
      <protection locked="true" hidden="false"/>
    </xf>
    <xf numFmtId="168" fontId="16" fillId="16" borderId="7" xfId="0" applyFont="true" applyBorder="true" applyAlignment="true" applyProtection="false">
      <alignment horizontal="center" vertical="center" textRotation="0" wrapText="true" indent="0" shrinkToFit="false"/>
      <protection locked="true" hidden="false"/>
    </xf>
    <xf numFmtId="168" fontId="17" fillId="16" borderId="8" xfId="0" applyFont="true" applyBorder="true" applyAlignment="true" applyProtection="false">
      <alignment horizontal="center" vertical="center" textRotation="0" wrapText="true" indent="0" shrinkToFit="false"/>
      <protection locked="true" hidden="false"/>
    </xf>
    <xf numFmtId="168" fontId="16" fillId="7" borderId="6" xfId="0" applyFont="true" applyBorder="true" applyAlignment="true" applyProtection="false">
      <alignment horizontal="center" vertical="center" textRotation="0" wrapText="true" indent="0" shrinkToFit="false"/>
      <protection locked="true" hidden="false"/>
    </xf>
    <xf numFmtId="168" fontId="16" fillId="7" borderId="7" xfId="0" applyFont="true" applyBorder="true" applyAlignment="true" applyProtection="false">
      <alignment horizontal="center" vertical="center" textRotation="0" wrapText="true" indent="0" shrinkToFit="false"/>
      <protection locked="true" hidden="false"/>
    </xf>
    <xf numFmtId="168" fontId="17" fillId="7" borderId="8" xfId="0" applyFont="true" applyBorder="true" applyAlignment="true" applyProtection="false">
      <alignment horizontal="center" vertical="center" textRotation="0" wrapText="true" indent="0" shrinkToFit="false"/>
      <protection locked="true" hidden="false"/>
    </xf>
    <xf numFmtId="168" fontId="16" fillId="17" borderId="6" xfId="0" applyFont="true" applyBorder="true" applyAlignment="true" applyProtection="false">
      <alignment horizontal="center" vertical="center" textRotation="0" wrapText="true" indent="0" shrinkToFit="false"/>
      <protection locked="true" hidden="false"/>
    </xf>
    <xf numFmtId="168" fontId="16" fillId="17" borderId="7" xfId="0" applyFont="true" applyBorder="true" applyAlignment="true" applyProtection="false">
      <alignment horizontal="center" vertical="center" textRotation="0" wrapText="true" indent="0" shrinkToFit="false"/>
      <protection locked="true" hidden="false"/>
    </xf>
    <xf numFmtId="168" fontId="17" fillId="17" borderId="8" xfId="0" applyFont="true" applyBorder="true" applyAlignment="true" applyProtection="false">
      <alignment horizontal="center" vertical="center" textRotation="0" wrapText="true" indent="0" shrinkToFit="false"/>
      <protection locked="true" hidden="false"/>
    </xf>
    <xf numFmtId="164" fontId="16" fillId="13" borderId="24" xfId="0" applyFont="true" applyBorder="true" applyAlignment="true" applyProtection="false">
      <alignment horizontal="general" vertical="center" textRotation="0" wrapText="true" indent="0" shrinkToFit="false"/>
      <protection locked="true" hidden="false"/>
    </xf>
    <xf numFmtId="168" fontId="16" fillId="14" borderId="25" xfId="0" applyFont="true" applyBorder="true" applyAlignment="true" applyProtection="false">
      <alignment horizontal="center" vertical="center" textRotation="0" wrapText="true" indent="0" shrinkToFit="false"/>
      <protection locked="true" hidden="false"/>
    </xf>
    <xf numFmtId="168" fontId="16" fillId="14" borderId="26" xfId="0" applyFont="true" applyBorder="true" applyAlignment="true" applyProtection="false">
      <alignment horizontal="center" vertical="center" textRotation="0" wrapText="true" indent="0" shrinkToFit="false"/>
      <protection locked="true" hidden="false"/>
    </xf>
    <xf numFmtId="168" fontId="17" fillId="14" borderId="27" xfId="0" applyFont="true" applyBorder="true" applyAlignment="true" applyProtection="false">
      <alignment horizontal="center" vertical="center" textRotation="0" wrapText="true" indent="0" shrinkToFit="false"/>
      <protection locked="true" hidden="false"/>
    </xf>
    <xf numFmtId="168" fontId="16" fillId="15" borderId="25" xfId="0" applyFont="true" applyBorder="true" applyAlignment="true" applyProtection="false">
      <alignment horizontal="center" vertical="center" textRotation="0" wrapText="true" indent="0" shrinkToFit="false"/>
      <protection locked="true" hidden="false"/>
    </xf>
    <xf numFmtId="168" fontId="16" fillId="15" borderId="26" xfId="0" applyFont="true" applyBorder="true" applyAlignment="true" applyProtection="false">
      <alignment horizontal="center" vertical="center" textRotation="0" wrapText="true" indent="0" shrinkToFit="false"/>
      <protection locked="true" hidden="false"/>
    </xf>
    <xf numFmtId="168" fontId="17" fillId="15" borderId="27" xfId="0" applyFont="true" applyBorder="true" applyAlignment="true" applyProtection="false">
      <alignment horizontal="center" vertical="center" textRotation="0" wrapText="true" indent="0" shrinkToFit="false"/>
      <protection locked="true" hidden="false"/>
    </xf>
    <xf numFmtId="168" fontId="16" fillId="16" borderId="25" xfId="0" applyFont="true" applyBorder="true" applyAlignment="true" applyProtection="false">
      <alignment horizontal="center" vertical="center" textRotation="0" wrapText="true" indent="0" shrinkToFit="false"/>
      <protection locked="true" hidden="false"/>
    </xf>
    <xf numFmtId="168" fontId="16" fillId="16" borderId="26" xfId="0" applyFont="true" applyBorder="true" applyAlignment="true" applyProtection="false">
      <alignment horizontal="center" vertical="center" textRotation="0" wrapText="true" indent="0" shrinkToFit="false"/>
      <protection locked="true" hidden="false"/>
    </xf>
    <xf numFmtId="168" fontId="17" fillId="16" borderId="27" xfId="0" applyFont="true" applyBorder="true" applyAlignment="true" applyProtection="false">
      <alignment horizontal="center" vertical="center" textRotation="0" wrapText="true" indent="0" shrinkToFit="false"/>
      <protection locked="true" hidden="false"/>
    </xf>
    <xf numFmtId="168" fontId="16" fillId="7" borderId="25" xfId="0" applyFont="true" applyBorder="true" applyAlignment="true" applyProtection="false">
      <alignment horizontal="center" vertical="center" textRotation="0" wrapText="true" indent="0" shrinkToFit="false"/>
      <protection locked="true" hidden="false"/>
    </xf>
    <xf numFmtId="168" fontId="16" fillId="7" borderId="26" xfId="0" applyFont="true" applyBorder="true" applyAlignment="true" applyProtection="false">
      <alignment horizontal="center" vertical="center" textRotation="0" wrapText="true" indent="0" shrinkToFit="false"/>
      <protection locked="true" hidden="false"/>
    </xf>
    <xf numFmtId="168" fontId="17" fillId="7" borderId="27" xfId="0" applyFont="true" applyBorder="true" applyAlignment="true" applyProtection="false">
      <alignment horizontal="center" vertical="center" textRotation="0" wrapText="true" indent="0" shrinkToFit="false"/>
      <protection locked="true" hidden="false"/>
    </xf>
    <xf numFmtId="168" fontId="16" fillId="17" borderId="25" xfId="0" applyFont="true" applyBorder="true" applyAlignment="true" applyProtection="false">
      <alignment horizontal="center" vertical="center" textRotation="0" wrapText="true" indent="0" shrinkToFit="false"/>
      <protection locked="true" hidden="false"/>
    </xf>
    <xf numFmtId="168" fontId="16" fillId="17" borderId="26" xfId="0" applyFont="true" applyBorder="true" applyAlignment="true" applyProtection="false">
      <alignment horizontal="center" vertical="center" textRotation="0" wrapText="true" indent="0" shrinkToFit="false"/>
      <protection locked="true" hidden="false"/>
    </xf>
    <xf numFmtId="168" fontId="17" fillId="17" borderId="27"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general" vertical="center" textRotation="0" wrapText="true" indent="0" shrinkToFit="false"/>
      <protection locked="true" hidden="false"/>
    </xf>
    <xf numFmtId="164" fontId="16" fillId="13" borderId="33" xfId="0" applyFont="true" applyBorder="true" applyAlignment="true" applyProtection="false">
      <alignment horizontal="general" vertical="center" textRotation="0" wrapText="true" indent="0" shrinkToFit="false"/>
      <protection locked="true" hidden="false"/>
    </xf>
    <xf numFmtId="168" fontId="16" fillId="14" borderId="15" xfId="0" applyFont="true" applyBorder="true" applyAlignment="true" applyProtection="false">
      <alignment horizontal="center" vertical="center" textRotation="0" wrapText="true" indent="0" shrinkToFit="false"/>
      <protection locked="true" hidden="false"/>
    </xf>
    <xf numFmtId="168" fontId="16" fillId="14" borderId="16" xfId="0" applyFont="true" applyBorder="true" applyAlignment="true" applyProtection="false">
      <alignment horizontal="center" vertical="center" textRotation="0" wrapText="true" indent="0" shrinkToFit="false"/>
      <protection locked="true" hidden="false"/>
    </xf>
    <xf numFmtId="168" fontId="17" fillId="14" borderId="17" xfId="0" applyFont="true" applyBorder="true" applyAlignment="true" applyProtection="false">
      <alignment horizontal="center" vertical="center" textRotation="0" wrapText="true" indent="0" shrinkToFit="false"/>
      <protection locked="true" hidden="false"/>
    </xf>
    <xf numFmtId="168" fontId="16" fillId="15" borderId="15" xfId="0" applyFont="true" applyBorder="true" applyAlignment="true" applyProtection="false">
      <alignment horizontal="center" vertical="center" textRotation="0" wrapText="true" indent="0" shrinkToFit="false"/>
      <protection locked="true" hidden="false"/>
    </xf>
    <xf numFmtId="168" fontId="16" fillId="15" borderId="16" xfId="0" applyFont="true" applyBorder="true" applyAlignment="true" applyProtection="false">
      <alignment horizontal="center" vertical="center" textRotation="0" wrapText="true" indent="0" shrinkToFit="false"/>
      <protection locked="true" hidden="false"/>
    </xf>
    <xf numFmtId="168" fontId="17" fillId="15" borderId="17" xfId="0" applyFont="true" applyBorder="true" applyAlignment="true" applyProtection="false">
      <alignment horizontal="center" vertical="center" textRotation="0" wrapText="true" indent="0" shrinkToFit="false"/>
      <protection locked="true" hidden="false"/>
    </xf>
    <xf numFmtId="168" fontId="16" fillId="16" borderId="15" xfId="0" applyFont="true" applyBorder="true" applyAlignment="true" applyProtection="false">
      <alignment horizontal="center" vertical="center" textRotation="0" wrapText="true" indent="0" shrinkToFit="false"/>
      <protection locked="true" hidden="false"/>
    </xf>
    <xf numFmtId="168" fontId="16" fillId="16" borderId="16" xfId="0" applyFont="true" applyBorder="true" applyAlignment="true" applyProtection="false">
      <alignment horizontal="center" vertical="center" textRotation="0" wrapText="true" indent="0" shrinkToFit="false"/>
      <protection locked="true" hidden="false"/>
    </xf>
    <xf numFmtId="168" fontId="17" fillId="16" borderId="17" xfId="0" applyFont="true" applyBorder="true" applyAlignment="true" applyProtection="false">
      <alignment horizontal="center" vertical="center" textRotation="0" wrapText="true" indent="0" shrinkToFit="false"/>
      <protection locked="true" hidden="false"/>
    </xf>
    <xf numFmtId="168" fontId="16" fillId="7" borderId="15" xfId="0" applyFont="true" applyBorder="true" applyAlignment="true" applyProtection="false">
      <alignment horizontal="center" vertical="center" textRotation="0" wrapText="true" indent="0" shrinkToFit="false"/>
      <protection locked="true" hidden="false"/>
    </xf>
    <xf numFmtId="168" fontId="16" fillId="7" borderId="16" xfId="0" applyFont="true" applyBorder="true" applyAlignment="true" applyProtection="false">
      <alignment horizontal="center" vertical="center" textRotation="0" wrapText="true" indent="0" shrinkToFit="false"/>
      <protection locked="true" hidden="false"/>
    </xf>
    <xf numFmtId="168" fontId="17" fillId="7" borderId="17" xfId="0" applyFont="true" applyBorder="true" applyAlignment="true" applyProtection="false">
      <alignment horizontal="center" vertical="center" textRotation="0" wrapText="true" indent="0" shrinkToFit="false"/>
      <protection locked="true" hidden="false"/>
    </xf>
    <xf numFmtId="168" fontId="16" fillId="17" borderId="15" xfId="0" applyFont="true" applyBorder="true" applyAlignment="true" applyProtection="false">
      <alignment horizontal="center" vertical="center" textRotation="0" wrapText="true" indent="0" shrinkToFit="false"/>
      <protection locked="true" hidden="false"/>
    </xf>
    <xf numFmtId="168" fontId="16" fillId="17" borderId="16" xfId="0" applyFont="true" applyBorder="true" applyAlignment="true" applyProtection="false">
      <alignment horizontal="center" vertical="center" textRotation="0" wrapText="true" indent="0" shrinkToFit="false"/>
      <protection locked="true" hidden="false"/>
    </xf>
    <xf numFmtId="168" fontId="17" fillId="17" borderId="17" xfId="0" applyFont="true" applyBorder="true" applyAlignment="true" applyProtection="false">
      <alignment horizontal="center" vertical="center" textRotation="0" wrapText="true" indent="0" shrinkToFit="false"/>
      <protection locked="true" hidden="false"/>
    </xf>
    <xf numFmtId="164" fontId="17" fillId="13" borderId="34" xfId="0" applyFont="true" applyBorder="true" applyAlignment="true" applyProtection="false">
      <alignment horizontal="general" vertical="center" textRotation="0" wrapText="true" indent="0" shrinkToFit="false"/>
      <protection locked="true" hidden="false"/>
    </xf>
    <xf numFmtId="168" fontId="17" fillId="14" borderId="35" xfId="0" applyFont="true" applyBorder="true" applyAlignment="true" applyProtection="false">
      <alignment horizontal="center" vertical="center" textRotation="0" wrapText="true" indent="0" shrinkToFit="false"/>
      <protection locked="true" hidden="false"/>
    </xf>
    <xf numFmtId="168" fontId="17" fillId="14" borderId="36" xfId="0" applyFont="true" applyBorder="true" applyAlignment="true" applyProtection="false">
      <alignment horizontal="center" vertical="center" textRotation="0" wrapText="true" indent="0" shrinkToFit="false"/>
      <protection locked="true" hidden="false"/>
    </xf>
    <xf numFmtId="168" fontId="17" fillId="14" borderId="37" xfId="0" applyFont="true" applyBorder="true" applyAlignment="true" applyProtection="false">
      <alignment horizontal="center" vertical="center" textRotation="0" wrapText="true" indent="0" shrinkToFit="false"/>
      <protection locked="true" hidden="false"/>
    </xf>
    <xf numFmtId="168" fontId="17" fillId="15" borderId="35" xfId="0" applyFont="true" applyBorder="true" applyAlignment="true" applyProtection="false">
      <alignment horizontal="center" vertical="center" textRotation="0" wrapText="true" indent="0" shrinkToFit="false"/>
      <protection locked="true" hidden="false"/>
    </xf>
    <xf numFmtId="168" fontId="17" fillId="15" borderId="36" xfId="0" applyFont="true" applyBorder="true" applyAlignment="true" applyProtection="false">
      <alignment horizontal="center" vertical="center" textRotation="0" wrapText="true" indent="0" shrinkToFit="false"/>
      <protection locked="true" hidden="false"/>
    </xf>
    <xf numFmtId="168" fontId="17" fillId="15" borderId="37" xfId="0" applyFont="true" applyBorder="true" applyAlignment="true" applyProtection="false">
      <alignment horizontal="center" vertical="center" textRotation="0" wrapText="true" indent="0" shrinkToFit="false"/>
      <protection locked="true" hidden="false"/>
    </xf>
    <xf numFmtId="168" fontId="17" fillId="16" borderId="35" xfId="0" applyFont="true" applyBorder="true" applyAlignment="true" applyProtection="false">
      <alignment horizontal="center" vertical="center" textRotation="0" wrapText="true" indent="0" shrinkToFit="false"/>
      <protection locked="true" hidden="false"/>
    </xf>
    <xf numFmtId="168" fontId="17" fillId="16" borderId="36" xfId="0" applyFont="true" applyBorder="true" applyAlignment="true" applyProtection="false">
      <alignment horizontal="center" vertical="center" textRotation="0" wrapText="true" indent="0" shrinkToFit="false"/>
      <protection locked="true" hidden="false"/>
    </xf>
    <xf numFmtId="168" fontId="17" fillId="16" borderId="37" xfId="0" applyFont="true" applyBorder="true" applyAlignment="true" applyProtection="false">
      <alignment horizontal="center" vertical="center" textRotation="0" wrapText="true" indent="0" shrinkToFit="false"/>
      <protection locked="true" hidden="false"/>
    </xf>
    <xf numFmtId="168" fontId="17" fillId="7" borderId="35" xfId="0" applyFont="true" applyBorder="true" applyAlignment="true" applyProtection="false">
      <alignment horizontal="center" vertical="center" textRotation="0" wrapText="true" indent="0" shrinkToFit="false"/>
      <protection locked="true" hidden="false"/>
    </xf>
    <xf numFmtId="168" fontId="17" fillId="7" borderId="36" xfId="0" applyFont="true" applyBorder="true" applyAlignment="true" applyProtection="false">
      <alignment horizontal="center" vertical="center" textRotation="0" wrapText="true" indent="0" shrinkToFit="false"/>
      <protection locked="true" hidden="false"/>
    </xf>
    <xf numFmtId="168" fontId="17" fillId="7" borderId="37" xfId="0" applyFont="true" applyBorder="true" applyAlignment="true" applyProtection="false">
      <alignment horizontal="center" vertical="center" textRotation="0" wrapText="true" indent="0" shrinkToFit="false"/>
      <protection locked="true" hidden="false"/>
    </xf>
    <xf numFmtId="168" fontId="17" fillId="17" borderId="35" xfId="0" applyFont="true" applyBorder="true" applyAlignment="true" applyProtection="false">
      <alignment horizontal="center" vertical="center" textRotation="0" wrapText="true" indent="0" shrinkToFit="false"/>
      <protection locked="true" hidden="false"/>
    </xf>
    <xf numFmtId="168" fontId="17" fillId="17" borderId="36" xfId="0" applyFont="true" applyBorder="true" applyAlignment="true" applyProtection="false">
      <alignment horizontal="center" vertical="center" textRotation="0" wrapText="true" indent="0" shrinkToFit="false"/>
      <protection locked="true" hidden="false"/>
    </xf>
    <xf numFmtId="168" fontId="17" fillId="17" borderId="37" xfId="0" applyFont="true" applyBorder="true" applyAlignment="true" applyProtection="false">
      <alignment horizontal="center" vertical="center" textRotation="0" wrapText="true" indent="0" shrinkToFit="false"/>
      <protection locked="true" hidden="false"/>
    </xf>
    <xf numFmtId="164" fontId="17" fillId="13" borderId="0" xfId="0" applyFont="true" applyBorder="true" applyAlignment="true" applyProtection="false">
      <alignment horizontal="general" vertical="top"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0" shrinkToFit="false"/>
      <protection locked="true" hidden="false"/>
    </xf>
    <xf numFmtId="167" fontId="17" fillId="13"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13" borderId="38" xfId="0" applyFont="true" applyBorder="true" applyAlignment="true" applyProtection="false">
      <alignment horizontal="general" vertical="center" textRotation="0" wrapText="true" indent="0" shrinkToFit="false"/>
      <protection locked="true" hidden="false"/>
    </xf>
    <xf numFmtId="168" fontId="16" fillId="2" borderId="6" xfId="0" applyFont="true" applyBorder="true" applyAlignment="true" applyProtection="false">
      <alignment horizontal="center" vertical="center" textRotation="0" wrapText="true" indent="0" shrinkToFit="false"/>
      <protection locked="true" hidden="false"/>
    </xf>
    <xf numFmtId="168" fontId="16" fillId="2" borderId="7" xfId="0" applyFont="true" applyBorder="true" applyAlignment="true" applyProtection="false">
      <alignment horizontal="center" vertical="center" textRotation="0" wrapText="true" indent="0" shrinkToFit="false"/>
      <protection locked="true" hidden="false"/>
    </xf>
    <xf numFmtId="168" fontId="17" fillId="2" borderId="8" xfId="0" applyFont="true" applyBorder="true" applyAlignment="true" applyProtection="false">
      <alignment horizontal="center" vertical="center" textRotation="0" wrapText="true" indent="0" shrinkToFit="false"/>
      <protection locked="true" hidden="false"/>
    </xf>
    <xf numFmtId="168" fontId="16" fillId="18" borderId="6" xfId="0" applyFont="true" applyBorder="true" applyAlignment="true" applyProtection="false">
      <alignment horizontal="center" vertical="center" textRotation="0" wrapText="true" indent="0" shrinkToFit="false"/>
      <protection locked="true" hidden="false"/>
    </xf>
    <xf numFmtId="168" fontId="16" fillId="18" borderId="7" xfId="0" applyFont="true" applyBorder="true" applyAlignment="true" applyProtection="false">
      <alignment horizontal="center" vertical="center" textRotation="0" wrapText="true" indent="0" shrinkToFit="false"/>
      <protection locked="true" hidden="false"/>
    </xf>
    <xf numFmtId="168" fontId="17" fillId="18" borderId="8" xfId="0" applyFont="true" applyBorder="true" applyAlignment="true" applyProtection="false">
      <alignment horizontal="center" vertical="center" textRotation="0" wrapText="true" indent="0" shrinkToFit="false"/>
      <protection locked="true" hidden="false"/>
    </xf>
    <xf numFmtId="168" fontId="16" fillId="6" borderId="6" xfId="0" applyFont="true" applyBorder="true" applyAlignment="true" applyProtection="false">
      <alignment horizontal="center" vertical="center" textRotation="0" wrapText="true" indent="0" shrinkToFit="false"/>
      <protection locked="true" hidden="false"/>
    </xf>
    <xf numFmtId="168" fontId="16" fillId="6" borderId="7" xfId="0" applyFont="true" applyBorder="true" applyAlignment="true" applyProtection="false">
      <alignment horizontal="center" vertical="center" textRotation="0" wrapText="true" indent="0" shrinkToFit="false"/>
      <protection locked="true" hidden="false"/>
    </xf>
    <xf numFmtId="168" fontId="17" fillId="6" borderId="8" xfId="0" applyFont="true" applyBorder="true" applyAlignment="true" applyProtection="false">
      <alignment horizontal="center" vertical="center" textRotation="0" wrapText="true" indent="0" shrinkToFit="false"/>
      <protection locked="true" hidden="false"/>
    </xf>
    <xf numFmtId="164" fontId="16" fillId="13" borderId="28" xfId="0" applyFont="true" applyBorder="true" applyAlignment="true" applyProtection="false">
      <alignment horizontal="general" vertical="center" textRotation="0" wrapText="true" indent="0" shrinkToFit="false"/>
      <protection locked="true" hidden="false"/>
    </xf>
    <xf numFmtId="168" fontId="16" fillId="2" borderId="25" xfId="0" applyFont="true" applyBorder="true" applyAlignment="true" applyProtection="false">
      <alignment horizontal="center" vertical="center" textRotation="0" wrapText="true" indent="0" shrinkToFit="false"/>
      <protection locked="true" hidden="false"/>
    </xf>
    <xf numFmtId="168" fontId="16" fillId="2" borderId="26" xfId="0" applyFont="true" applyBorder="true" applyAlignment="true" applyProtection="false">
      <alignment horizontal="center" vertical="center" textRotation="0" wrapText="true" indent="0" shrinkToFit="false"/>
      <protection locked="true" hidden="false"/>
    </xf>
    <xf numFmtId="168" fontId="17" fillId="2" borderId="27" xfId="0" applyFont="true" applyBorder="true" applyAlignment="true" applyProtection="false">
      <alignment horizontal="center" vertical="center" textRotation="0" wrapText="true" indent="0" shrinkToFit="false"/>
      <protection locked="true" hidden="false"/>
    </xf>
    <xf numFmtId="168" fontId="16" fillId="18" borderId="25" xfId="0" applyFont="true" applyBorder="true" applyAlignment="true" applyProtection="false">
      <alignment horizontal="center" vertical="center" textRotation="0" wrapText="true" indent="0" shrinkToFit="false"/>
      <protection locked="true" hidden="false"/>
    </xf>
    <xf numFmtId="168" fontId="16" fillId="18" borderId="26" xfId="0" applyFont="true" applyBorder="true" applyAlignment="true" applyProtection="false">
      <alignment horizontal="center" vertical="center" textRotation="0" wrapText="true" indent="0" shrinkToFit="false"/>
      <protection locked="true" hidden="false"/>
    </xf>
    <xf numFmtId="168" fontId="17" fillId="18" borderId="27" xfId="0" applyFont="true" applyBorder="true" applyAlignment="true" applyProtection="false">
      <alignment horizontal="center" vertical="center" textRotation="0" wrapText="true" indent="0" shrinkToFit="false"/>
      <protection locked="true" hidden="false"/>
    </xf>
    <xf numFmtId="168" fontId="16" fillId="6" borderId="25" xfId="0" applyFont="true" applyBorder="true" applyAlignment="true" applyProtection="false">
      <alignment horizontal="center" vertical="center" textRotation="0" wrapText="true" indent="0" shrinkToFit="false"/>
      <protection locked="true" hidden="false"/>
    </xf>
    <xf numFmtId="168" fontId="16" fillId="6" borderId="26" xfId="0" applyFont="true" applyBorder="true" applyAlignment="true" applyProtection="false">
      <alignment horizontal="center" vertical="center" textRotation="0" wrapText="true" indent="0" shrinkToFit="false"/>
      <protection locked="true" hidden="false"/>
    </xf>
    <xf numFmtId="168" fontId="17" fillId="6"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general" vertical="center" textRotation="0" wrapText="true" indent="0" shrinkToFit="false"/>
      <protection locked="true" hidden="false"/>
    </xf>
    <xf numFmtId="164" fontId="16" fillId="13" borderId="39" xfId="0" applyFont="true" applyBorder="true" applyAlignment="true" applyProtection="false">
      <alignment horizontal="general" vertical="center" textRotation="0" wrapText="true" indent="0" shrinkToFit="false"/>
      <protection locked="true" hidden="false"/>
    </xf>
    <xf numFmtId="168" fontId="16" fillId="2" borderId="15" xfId="0" applyFont="true" applyBorder="true" applyAlignment="true" applyProtection="false">
      <alignment horizontal="center" vertical="center" textRotation="0" wrapText="true" indent="0" shrinkToFit="false"/>
      <protection locked="true" hidden="false"/>
    </xf>
    <xf numFmtId="168" fontId="16" fillId="2" borderId="16" xfId="0" applyFont="true" applyBorder="true" applyAlignment="true" applyProtection="false">
      <alignment horizontal="center" vertical="center" textRotation="0" wrapText="true" indent="0" shrinkToFit="false"/>
      <protection locked="true" hidden="false"/>
    </xf>
    <xf numFmtId="168" fontId="17" fillId="2" borderId="17" xfId="0" applyFont="true" applyBorder="true" applyAlignment="true" applyProtection="false">
      <alignment horizontal="center" vertical="center" textRotation="0" wrapText="true" indent="0" shrinkToFit="false"/>
      <protection locked="true" hidden="false"/>
    </xf>
    <xf numFmtId="168" fontId="16" fillId="18" borderId="15" xfId="0" applyFont="true" applyBorder="true" applyAlignment="true" applyProtection="false">
      <alignment horizontal="center" vertical="center" textRotation="0" wrapText="true" indent="0" shrinkToFit="false"/>
      <protection locked="true" hidden="false"/>
    </xf>
    <xf numFmtId="168" fontId="16" fillId="18" borderId="16" xfId="0" applyFont="true" applyBorder="true" applyAlignment="true" applyProtection="false">
      <alignment horizontal="center" vertical="center" textRotation="0" wrapText="true" indent="0" shrinkToFit="false"/>
      <protection locked="true" hidden="false"/>
    </xf>
    <xf numFmtId="168" fontId="17" fillId="18" borderId="17" xfId="0" applyFont="true" applyBorder="true" applyAlignment="true" applyProtection="false">
      <alignment horizontal="center" vertical="center" textRotation="0" wrapText="true" indent="0" shrinkToFit="false"/>
      <protection locked="true" hidden="false"/>
    </xf>
    <xf numFmtId="168" fontId="16" fillId="6" borderId="15" xfId="0" applyFont="true" applyBorder="true" applyAlignment="true" applyProtection="false">
      <alignment horizontal="center" vertical="center" textRotation="0" wrapText="true" indent="0" shrinkToFit="false"/>
      <protection locked="true" hidden="false"/>
    </xf>
    <xf numFmtId="168" fontId="16" fillId="6" borderId="16" xfId="0" applyFont="true" applyBorder="true" applyAlignment="true" applyProtection="false">
      <alignment horizontal="center" vertical="center" textRotation="0" wrapText="true" indent="0" shrinkToFit="false"/>
      <protection locked="true" hidden="false"/>
    </xf>
    <xf numFmtId="168" fontId="17" fillId="6" borderId="17" xfId="0" applyFont="true" applyBorder="true" applyAlignment="true" applyProtection="false">
      <alignment horizontal="center" vertical="center" textRotation="0" wrapText="true" indent="0" shrinkToFit="false"/>
      <protection locked="true" hidden="false"/>
    </xf>
    <xf numFmtId="168" fontId="17" fillId="2" borderId="35" xfId="0" applyFont="true" applyBorder="true" applyAlignment="true" applyProtection="false">
      <alignment horizontal="center" vertical="center" textRotation="0" wrapText="true" indent="0" shrinkToFit="false"/>
      <protection locked="true" hidden="false"/>
    </xf>
    <xf numFmtId="168" fontId="17" fillId="2" borderId="36" xfId="0" applyFont="true" applyBorder="true" applyAlignment="true" applyProtection="false">
      <alignment horizontal="center" vertical="center" textRotation="0" wrapText="true" indent="0" shrinkToFit="false"/>
      <protection locked="true" hidden="false"/>
    </xf>
    <xf numFmtId="168" fontId="17" fillId="2" borderId="37" xfId="0" applyFont="true" applyBorder="true" applyAlignment="true" applyProtection="false">
      <alignment horizontal="center" vertical="center" textRotation="0" wrapText="true" indent="0" shrinkToFit="false"/>
      <protection locked="true" hidden="false"/>
    </xf>
    <xf numFmtId="168" fontId="17" fillId="18" borderId="35" xfId="0" applyFont="true" applyBorder="true" applyAlignment="true" applyProtection="false">
      <alignment horizontal="center" vertical="center" textRotation="0" wrapText="true" indent="0" shrinkToFit="false"/>
      <protection locked="true" hidden="false"/>
    </xf>
    <xf numFmtId="168" fontId="17" fillId="18" borderId="36" xfId="0" applyFont="true" applyBorder="true" applyAlignment="true" applyProtection="false">
      <alignment horizontal="center" vertical="center" textRotation="0" wrapText="true" indent="0" shrinkToFit="false"/>
      <protection locked="true" hidden="false"/>
    </xf>
    <xf numFmtId="168" fontId="17" fillId="18" borderId="37" xfId="0" applyFont="true" applyBorder="true" applyAlignment="true" applyProtection="false">
      <alignment horizontal="center" vertical="center" textRotation="0" wrapText="true" indent="0" shrinkToFit="false"/>
      <protection locked="true" hidden="false"/>
    </xf>
    <xf numFmtId="168" fontId="17" fillId="6" borderId="35" xfId="0" applyFont="true" applyBorder="true" applyAlignment="true" applyProtection="false">
      <alignment horizontal="center" vertical="center" textRotation="0" wrapText="true" indent="0" shrinkToFit="false"/>
      <protection locked="true" hidden="false"/>
    </xf>
    <xf numFmtId="168" fontId="17" fillId="6" borderId="36" xfId="0" applyFont="true" applyBorder="true" applyAlignment="true" applyProtection="false">
      <alignment horizontal="center" vertical="center" textRotation="0" wrapText="true" indent="0" shrinkToFit="false"/>
      <protection locked="true" hidden="false"/>
    </xf>
    <xf numFmtId="168" fontId="17" fillId="6" borderId="3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18" borderId="35" xfId="0" applyFont="true" applyBorder="true" applyAlignment="true" applyProtection="false">
      <alignment horizontal="center" vertical="center" textRotation="0" wrapText="false" indent="0" shrinkToFit="false"/>
      <protection locked="true" hidden="false"/>
    </xf>
    <xf numFmtId="164" fontId="17" fillId="18" borderId="36" xfId="0" applyFont="true" applyBorder="true" applyAlignment="true" applyProtection="false">
      <alignment horizontal="center" vertical="center" textRotation="0" wrapText="false" indent="0" shrinkToFit="false"/>
      <protection locked="true" hidden="false"/>
    </xf>
    <xf numFmtId="164" fontId="17" fillId="18" borderId="3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3" zeroHeight="false" outlineLevelRow="0" outlineLevelCol="0"/>
  <cols>
    <col collapsed="false" customWidth="true" hidden="false" outlineLevel="0" max="1" min="1" style="0" width="49.62"/>
    <col collapsed="false" customWidth="true" hidden="false" outlineLevel="0" max="2" min="2" style="0" width="11.17"/>
    <col collapsed="false" customWidth="true" hidden="false" outlineLevel="0" max="3" min="3" style="0" width="13.17"/>
    <col collapsed="false" customWidth="true" hidden="false" outlineLevel="0" max="4" min="4" style="0" width="12.53"/>
    <col collapsed="false" customWidth="true" hidden="false" outlineLevel="0" max="5" min="5" style="1" width="11.17"/>
    <col collapsed="false" customWidth="true" hidden="false" outlineLevel="0" max="6" min="6" style="0" width="12.53"/>
    <col collapsed="false" customWidth="true" hidden="false" outlineLevel="0" max="7" min="7" style="0" width="13.53"/>
    <col collapsed="false" customWidth="true" hidden="false" outlineLevel="0" max="8" min="8" style="0" width="12.99"/>
    <col collapsed="false" customWidth="true" hidden="false" outlineLevel="0" max="9" min="9" style="1" width="11.17"/>
    <col collapsed="false" customWidth="true" hidden="false" outlineLevel="0" max="10" min="10" style="0" width="12.17"/>
    <col collapsed="false" customWidth="true" hidden="false" outlineLevel="0" max="11" min="11" style="0" width="12.44"/>
    <col collapsed="false" customWidth="true" hidden="false" outlineLevel="0" max="12" min="12" style="0" width="13.17"/>
    <col collapsed="false" customWidth="true" hidden="false" outlineLevel="0" max="13" min="13" style="1" width="11.99"/>
    <col collapsed="false" customWidth="true" hidden="false" outlineLevel="0" max="14" min="14" style="0" width="11.99"/>
    <col collapsed="false" customWidth="true" hidden="false" outlineLevel="0" max="15" min="15" style="0" width="13.17"/>
    <col collapsed="false" customWidth="true" hidden="false" outlineLevel="0" max="16" min="16" style="0" width="12.53"/>
    <col collapsed="false" customWidth="true" hidden="false" outlineLevel="0" max="17" min="17" style="1" width="11.17"/>
    <col collapsed="false" customWidth="true" hidden="false" outlineLevel="0" max="18" min="18" style="0" width="11.81"/>
    <col collapsed="false" customWidth="true" hidden="false" outlineLevel="0" max="19" min="19" style="0" width="12.17"/>
    <col collapsed="false" customWidth="true" hidden="false" outlineLevel="0" max="20" min="20" style="0" width="11.99"/>
    <col collapsed="false" customWidth="true" hidden="false" outlineLevel="0" max="21" min="21" style="1" width="11.17"/>
    <col collapsed="false" customWidth="true" hidden="false" outlineLevel="0" max="24" min="22" style="0" width="11.17"/>
    <col collapsed="false" customWidth="true" hidden="false" outlineLevel="0" max="25" min="25" style="1" width="11.99"/>
    <col collapsed="false" customWidth="true" hidden="false" outlineLevel="0" max="26" min="26" style="0" width="11.81"/>
    <col collapsed="false" customWidth="true" hidden="false" outlineLevel="0" max="27" min="27" style="0" width="12.17"/>
    <col collapsed="false" customWidth="true" hidden="false" outlineLevel="0" max="28" min="28" style="0" width="11.81"/>
    <col collapsed="false" customWidth="true" hidden="false" outlineLevel="0" max="29" min="29" style="1" width="11.17"/>
    <col collapsed="false" customWidth="true" hidden="false" outlineLevel="0" max="30" min="30" style="0" width="11.17"/>
    <col collapsed="false" customWidth="true" hidden="false" outlineLevel="0" max="31" min="31" style="0" width="12.53"/>
    <col collapsed="false" customWidth="true" hidden="false" outlineLevel="0" max="32" min="32" style="0" width="12.17"/>
    <col collapsed="false" customWidth="true" hidden="false" outlineLevel="0" max="33" min="33" style="1" width="11.99"/>
    <col collapsed="false" customWidth="true" hidden="false" outlineLevel="0" max="34" min="34" style="0" width="12.53"/>
    <col collapsed="false" customWidth="true" hidden="false" outlineLevel="0" max="35" min="35" style="0" width="11.99"/>
    <col collapsed="false" customWidth="true" hidden="false" outlineLevel="0" max="36" min="36" style="0" width="12.17"/>
    <col collapsed="false" customWidth="true" hidden="false" outlineLevel="0" max="37" min="37" style="1" width="11.17"/>
    <col collapsed="false" customWidth="true" hidden="false" outlineLevel="0" max="40" min="38" style="0" width="11.17"/>
    <col collapsed="false" customWidth="true" hidden="false" outlineLevel="0" max="41" min="41" style="1" width="12.81"/>
    <col collapsed="false" customWidth="true" hidden="false" outlineLevel="0" max="42" min="42" style="0" width="9.17"/>
  </cols>
  <sheetData>
    <row r="1" customFormat="false" ht="15.5" hidden="false" customHeight="false" outlineLevel="0" collapsed="false">
      <c r="A1" s="2" t="s">
        <v>0</v>
      </c>
    </row>
    <row r="2" customFormat="false" ht="33" hidden="false" customHeight="false" outlineLevel="0" collapsed="false">
      <c r="A2" s="3" t="s">
        <v>1</v>
      </c>
    </row>
    <row r="3" customFormat="false" ht="15.5" hidden="false" customHeight="false" outlineLevel="0" collapsed="false">
      <c r="A3" s="4"/>
    </row>
    <row r="4" customFormat="false" ht="13" hidden="false" customHeight="false" outlineLevel="0" collapsed="false">
      <c r="A4" s="5" t="s">
        <v>2</v>
      </c>
    </row>
    <row r="5" customFormat="false" ht="13.5" hidden="false" customHeight="false" outlineLevel="0" collapsed="false">
      <c r="B5" s="6"/>
      <c r="C5" s="6"/>
      <c r="D5" s="6"/>
      <c r="E5" s="7"/>
      <c r="N5" s="6"/>
      <c r="O5" s="6"/>
      <c r="P5" s="6"/>
      <c r="Q5" s="7"/>
      <c r="R5" s="6"/>
      <c r="S5" s="6"/>
      <c r="T5" s="6"/>
      <c r="U5" s="7"/>
    </row>
    <row r="6" customFormat="false" ht="72.75" hidden="false" customHeight="true" outlineLevel="0" collapsed="false">
      <c r="A6" s="8" t="s">
        <v>3</v>
      </c>
      <c r="B6" s="9" t="s">
        <v>4</v>
      </c>
      <c r="C6" s="9"/>
      <c r="D6" s="9"/>
      <c r="E6" s="9"/>
      <c r="F6" s="10" t="s">
        <v>5</v>
      </c>
      <c r="G6" s="10"/>
      <c r="H6" s="10"/>
      <c r="I6" s="10"/>
      <c r="J6" s="11" t="s">
        <v>6</v>
      </c>
      <c r="K6" s="11"/>
      <c r="L6" s="11"/>
      <c r="M6" s="11"/>
      <c r="N6" s="12" t="s">
        <v>7</v>
      </c>
      <c r="O6" s="12"/>
      <c r="P6" s="12"/>
      <c r="Q6" s="12"/>
      <c r="R6" s="13" t="s">
        <v>8</v>
      </c>
      <c r="S6" s="13"/>
      <c r="T6" s="13"/>
      <c r="U6" s="13"/>
      <c r="V6" s="14" t="s">
        <v>9</v>
      </c>
      <c r="W6" s="14"/>
      <c r="X6" s="14"/>
      <c r="Y6" s="14"/>
      <c r="Z6" s="15" t="s">
        <v>10</v>
      </c>
      <c r="AA6" s="15"/>
      <c r="AB6" s="15"/>
      <c r="AC6" s="15"/>
      <c r="AD6" s="16" t="s">
        <v>11</v>
      </c>
      <c r="AE6" s="16"/>
      <c r="AF6" s="16"/>
      <c r="AG6" s="16"/>
      <c r="AH6" s="17" t="s">
        <v>12</v>
      </c>
      <c r="AI6" s="17"/>
      <c r="AJ6" s="17"/>
      <c r="AK6" s="17"/>
      <c r="AL6" s="18" t="s">
        <v>13</v>
      </c>
      <c r="AM6" s="18"/>
      <c r="AN6" s="18"/>
      <c r="AO6" s="18"/>
    </row>
    <row r="7" customFormat="false" ht="13" hidden="false" customHeight="false" outlineLevel="0" collapsed="false">
      <c r="A7" s="8"/>
      <c r="B7" s="19" t="s">
        <v>14</v>
      </c>
      <c r="C7" s="20" t="s">
        <v>15</v>
      </c>
      <c r="D7" s="20" t="s">
        <v>16</v>
      </c>
      <c r="E7" s="21" t="s">
        <v>17</v>
      </c>
      <c r="F7" s="22" t="s">
        <v>14</v>
      </c>
      <c r="G7" s="23" t="s">
        <v>15</v>
      </c>
      <c r="H7" s="23" t="s">
        <v>16</v>
      </c>
      <c r="I7" s="24" t="s">
        <v>17</v>
      </c>
      <c r="J7" s="25" t="s">
        <v>14</v>
      </c>
      <c r="K7" s="26" t="s">
        <v>15</v>
      </c>
      <c r="L7" s="26" t="s">
        <v>16</v>
      </c>
      <c r="M7" s="27" t="s">
        <v>17</v>
      </c>
      <c r="N7" s="28" t="s">
        <v>14</v>
      </c>
      <c r="O7" s="29" t="s">
        <v>15</v>
      </c>
      <c r="P7" s="29" t="s">
        <v>16</v>
      </c>
      <c r="Q7" s="30" t="s">
        <v>17</v>
      </c>
      <c r="R7" s="31" t="s">
        <v>14</v>
      </c>
      <c r="S7" s="32" t="s">
        <v>15</v>
      </c>
      <c r="T7" s="32" t="s">
        <v>16</v>
      </c>
      <c r="U7" s="33" t="s">
        <v>17</v>
      </c>
      <c r="V7" s="34" t="s">
        <v>14</v>
      </c>
      <c r="W7" s="35" t="s">
        <v>15</v>
      </c>
      <c r="X7" s="35" t="s">
        <v>16</v>
      </c>
      <c r="Y7" s="36" t="s">
        <v>17</v>
      </c>
      <c r="Z7" s="37" t="s">
        <v>14</v>
      </c>
      <c r="AA7" s="38" t="s">
        <v>15</v>
      </c>
      <c r="AB7" s="38" t="s">
        <v>16</v>
      </c>
      <c r="AC7" s="39" t="s">
        <v>17</v>
      </c>
      <c r="AD7" s="40" t="s">
        <v>14</v>
      </c>
      <c r="AE7" s="41" t="s">
        <v>15</v>
      </c>
      <c r="AF7" s="41" t="s">
        <v>16</v>
      </c>
      <c r="AG7" s="42" t="s">
        <v>17</v>
      </c>
      <c r="AH7" s="43" t="s">
        <v>14</v>
      </c>
      <c r="AI7" s="44" t="s">
        <v>15</v>
      </c>
      <c r="AJ7" s="44" t="s">
        <v>16</v>
      </c>
      <c r="AK7" s="45" t="s">
        <v>17</v>
      </c>
      <c r="AL7" s="46" t="s">
        <v>14</v>
      </c>
      <c r="AM7" s="47" t="s">
        <v>15</v>
      </c>
      <c r="AN7" s="47" t="s">
        <v>16</v>
      </c>
      <c r="AO7" s="48" t="s">
        <v>17</v>
      </c>
    </row>
    <row r="8" customFormat="false" ht="30.5" hidden="false" customHeight="false" outlineLevel="0" collapsed="false">
      <c r="A8" s="49" t="s">
        <v>18</v>
      </c>
      <c r="B8" s="50" t="s">
        <v>19</v>
      </c>
      <c r="C8" s="51" t="s">
        <v>20</v>
      </c>
      <c r="D8" s="51" t="s">
        <v>21</v>
      </c>
      <c r="E8" s="52"/>
      <c r="F8" s="53" t="s">
        <v>22</v>
      </c>
      <c r="G8" s="54" t="s">
        <v>23</v>
      </c>
      <c r="H8" s="54" t="s">
        <v>24</v>
      </c>
      <c r="I8" s="55"/>
      <c r="J8" s="56" t="s">
        <v>25</v>
      </c>
      <c r="K8" s="57" t="s">
        <v>26</v>
      </c>
      <c r="L8" s="57" t="s">
        <v>27</v>
      </c>
      <c r="M8" s="58"/>
      <c r="N8" s="59" t="s">
        <v>25</v>
      </c>
      <c r="O8" s="59" t="s">
        <v>26</v>
      </c>
      <c r="P8" s="59" t="s">
        <v>27</v>
      </c>
      <c r="Q8" s="60"/>
      <c r="R8" s="61" t="s">
        <v>28</v>
      </c>
      <c r="S8" s="62" t="s">
        <v>29</v>
      </c>
      <c r="T8" s="62" t="s">
        <v>30</v>
      </c>
      <c r="U8" s="63"/>
      <c r="V8" s="64"/>
      <c r="W8" s="65"/>
      <c r="X8" s="65"/>
      <c r="Y8" s="66"/>
      <c r="Z8" s="67" t="s">
        <v>25</v>
      </c>
      <c r="AA8" s="68" t="s">
        <v>31</v>
      </c>
      <c r="AB8" s="68" t="s">
        <v>30</v>
      </c>
      <c r="AC8" s="69"/>
      <c r="AD8" s="70" t="s">
        <v>25</v>
      </c>
      <c r="AE8" s="71" t="s">
        <v>31</v>
      </c>
      <c r="AF8" s="71" t="s">
        <v>30</v>
      </c>
      <c r="AG8" s="72"/>
      <c r="AH8" s="73" t="s">
        <v>28</v>
      </c>
      <c r="AI8" s="74" t="s">
        <v>32</v>
      </c>
      <c r="AJ8" s="74" t="s">
        <v>33</v>
      </c>
      <c r="AK8" s="75"/>
      <c r="AL8" s="76"/>
      <c r="AM8" s="77"/>
      <c r="AN8" s="77"/>
      <c r="AO8" s="78"/>
    </row>
    <row r="9" customFormat="false" ht="13" hidden="false" customHeight="false" outlineLevel="0" collapsed="false">
      <c r="A9" s="79"/>
      <c r="B9" s="80"/>
      <c r="C9" s="81"/>
      <c r="D9" s="81"/>
      <c r="E9" s="82"/>
      <c r="F9" s="83"/>
      <c r="G9" s="84"/>
      <c r="H9" s="84"/>
      <c r="I9" s="85"/>
      <c r="J9" s="86"/>
      <c r="K9" s="87"/>
      <c r="L9" s="87"/>
      <c r="M9" s="88"/>
      <c r="N9" s="89"/>
      <c r="O9" s="90"/>
      <c r="P9" s="90"/>
      <c r="Q9" s="91"/>
      <c r="R9" s="92"/>
      <c r="S9" s="93"/>
      <c r="T9" s="93"/>
      <c r="U9" s="94"/>
      <c r="V9" s="95"/>
      <c r="W9" s="96"/>
      <c r="X9" s="96"/>
      <c r="Y9" s="97"/>
      <c r="Z9" s="98"/>
      <c r="AA9" s="99"/>
      <c r="AB9" s="99"/>
      <c r="AC9" s="100"/>
      <c r="AD9" s="101"/>
      <c r="AE9" s="102"/>
      <c r="AF9" s="102"/>
      <c r="AG9" s="103"/>
      <c r="AH9" s="104"/>
      <c r="AI9" s="105"/>
      <c r="AJ9" s="105"/>
      <c r="AK9" s="106"/>
      <c r="AL9" s="107"/>
      <c r="AM9" s="108"/>
      <c r="AN9" s="108"/>
      <c r="AO9" s="109"/>
    </row>
    <row r="10" customFormat="false" ht="13" hidden="false" customHeight="false" outlineLevel="0" collapsed="false">
      <c r="A10" s="110" t="s">
        <v>34</v>
      </c>
      <c r="B10" s="111"/>
      <c r="C10" s="112"/>
      <c r="D10" s="112"/>
      <c r="E10" s="113"/>
      <c r="F10" s="114"/>
      <c r="G10" s="115"/>
      <c r="H10" s="115"/>
      <c r="I10" s="116"/>
      <c r="J10" s="117"/>
      <c r="K10" s="118"/>
      <c r="L10" s="118"/>
      <c r="M10" s="119"/>
      <c r="N10" s="120"/>
      <c r="O10" s="121"/>
      <c r="P10" s="121"/>
      <c r="Q10" s="122"/>
      <c r="R10" s="123"/>
      <c r="S10" s="124"/>
      <c r="T10" s="124"/>
      <c r="U10" s="125"/>
      <c r="V10" s="126"/>
      <c r="W10" s="127"/>
      <c r="X10" s="127"/>
      <c r="Y10" s="128"/>
      <c r="Z10" s="129"/>
      <c r="AA10" s="130"/>
      <c r="AB10" s="130"/>
      <c r="AC10" s="131"/>
      <c r="AD10" s="132"/>
      <c r="AE10" s="133"/>
      <c r="AF10" s="133"/>
      <c r="AG10" s="134"/>
      <c r="AH10" s="135"/>
      <c r="AI10" s="136"/>
      <c r="AJ10" s="136"/>
      <c r="AK10" s="137"/>
      <c r="AL10" s="138"/>
      <c r="AM10" s="139"/>
      <c r="AN10" s="139"/>
      <c r="AO10" s="140"/>
    </row>
    <row r="11" customFormat="false" ht="12.5" hidden="false" customHeight="false" outlineLevel="0" collapsed="false">
      <c r="A11" s="141" t="s">
        <v>35</v>
      </c>
      <c r="B11" s="111" t="n">
        <v>4120</v>
      </c>
      <c r="C11" s="112" t="n">
        <v>2283</v>
      </c>
      <c r="D11" s="112" t="n">
        <v>40162</v>
      </c>
      <c r="E11" s="113" t="n">
        <v>46565</v>
      </c>
      <c r="F11" s="142" t="n">
        <v>28684</v>
      </c>
      <c r="G11" s="143" t="n">
        <v>40337</v>
      </c>
      <c r="H11" s="143" t="n">
        <v>1222678</v>
      </c>
      <c r="I11" s="144" t="n">
        <v>1291699</v>
      </c>
      <c r="J11" s="117" t="n">
        <v>530470</v>
      </c>
      <c r="K11" s="118" t="n">
        <v>443999</v>
      </c>
      <c r="L11" s="118" t="n">
        <v>2952690</v>
      </c>
      <c r="M11" s="145" t="n">
        <v>3927159</v>
      </c>
      <c r="N11" s="120" t="n">
        <v>12875</v>
      </c>
      <c r="O11" s="121" t="n">
        <v>11873</v>
      </c>
      <c r="P11" s="121" t="n">
        <v>343110</v>
      </c>
      <c r="Q11" s="122" t="n">
        <v>367858</v>
      </c>
      <c r="R11" s="146" t="n">
        <v>234239</v>
      </c>
      <c r="S11" s="147" t="n">
        <v>136514</v>
      </c>
      <c r="T11" s="147" t="n">
        <v>221730</v>
      </c>
      <c r="U11" s="148" t="n">
        <v>592483</v>
      </c>
      <c r="V11" s="126" t="n">
        <v>1528879</v>
      </c>
      <c r="W11" s="127" t="n">
        <v>521466</v>
      </c>
      <c r="X11" s="127" t="n">
        <v>3635438</v>
      </c>
      <c r="Y11" s="149" t="n">
        <v>5685783</v>
      </c>
      <c r="Z11" s="129" t="n">
        <v>161485</v>
      </c>
      <c r="AA11" s="130" t="n">
        <v>68409</v>
      </c>
      <c r="AB11" s="130" t="n">
        <v>822666</v>
      </c>
      <c r="AC11" s="150" t="n">
        <v>1052560</v>
      </c>
      <c r="AD11" s="132" t="n">
        <v>527933</v>
      </c>
      <c r="AE11" s="133" t="n">
        <v>141079</v>
      </c>
      <c r="AF11" s="133" t="n">
        <v>685972</v>
      </c>
      <c r="AG11" s="151" t="n">
        <v>1354984</v>
      </c>
      <c r="AH11" s="152" t="n">
        <v>128140</v>
      </c>
      <c r="AI11" s="153" t="n">
        <v>24798</v>
      </c>
      <c r="AJ11" s="153" t="n">
        <v>380187</v>
      </c>
      <c r="AK11" s="154" t="n">
        <v>533125</v>
      </c>
      <c r="AL11" s="138" t="n">
        <v>3156825</v>
      </c>
      <c r="AM11" s="139" t="n">
        <v>1390758</v>
      </c>
      <c r="AN11" s="139" t="n">
        <v>10304633</v>
      </c>
      <c r="AO11" s="140" t="n">
        <v>14852216</v>
      </c>
    </row>
    <row r="12" customFormat="false" ht="12.5" hidden="false" customHeight="false" outlineLevel="0" collapsed="false">
      <c r="A12" s="141" t="s">
        <v>36</v>
      </c>
      <c r="B12" s="111" t="n">
        <v>1</v>
      </c>
      <c r="C12" s="112" t="n">
        <v>0</v>
      </c>
      <c r="D12" s="112" t="n">
        <v>140</v>
      </c>
      <c r="E12" s="113" t="n">
        <v>141</v>
      </c>
      <c r="F12" s="142" t="n">
        <v>8534</v>
      </c>
      <c r="G12" s="143" t="n">
        <v>1</v>
      </c>
      <c r="H12" s="143" t="n">
        <v>51951</v>
      </c>
      <c r="I12" s="144" t="n">
        <v>60486</v>
      </c>
      <c r="J12" s="117" t="n">
        <v>191</v>
      </c>
      <c r="K12" s="118" t="n">
        <v>940</v>
      </c>
      <c r="L12" s="118" t="n">
        <v>7135</v>
      </c>
      <c r="M12" s="145" t="n">
        <v>8266</v>
      </c>
      <c r="N12" s="120" t="n">
        <v>1</v>
      </c>
      <c r="O12" s="121" t="n">
        <v>49</v>
      </c>
      <c r="P12" s="121" t="n">
        <v>163</v>
      </c>
      <c r="Q12" s="122" t="n">
        <v>213</v>
      </c>
      <c r="R12" s="146" t="n">
        <v>7</v>
      </c>
      <c r="S12" s="147" t="n">
        <v>61</v>
      </c>
      <c r="T12" s="147" t="n">
        <v>1929</v>
      </c>
      <c r="U12" s="148" t="n">
        <v>1997</v>
      </c>
      <c r="V12" s="126" t="n">
        <v>194</v>
      </c>
      <c r="W12" s="127" t="n">
        <v>900</v>
      </c>
      <c r="X12" s="127" t="n">
        <v>10997</v>
      </c>
      <c r="Y12" s="149" t="n">
        <v>12091</v>
      </c>
      <c r="Z12" s="129" t="n">
        <v>17</v>
      </c>
      <c r="AA12" s="130" t="n">
        <v>64</v>
      </c>
      <c r="AB12" s="130" t="n">
        <v>3280</v>
      </c>
      <c r="AC12" s="150" t="n">
        <v>3361</v>
      </c>
      <c r="AD12" s="132" t="n">
        <v>18852</v>
      </c>
      <c r="AE12" s="133" t="n">
        <v>7370</v>
      </c>
      <c r="AF12" s="133" t="n">
        <v>60996</v>
      </c>
      <c r="AG12" s="151" t="n">
        <v>87218</v>
      </c>
      <c r="AH12" s="152" t="n">
        <v>275</v>
      </c>
      <c r="AI12" s="153" t="n">
        <v>147</v>
      </c>
      <c r="AJ12" s="153" t="n">
        <v>763</v>
      </c>
      <c r="AK12" s="154" t="n">
        <v>1185</v>
      </c>
      <c r="AL12" s="138" t="n">
        <v>28072</v>
      </c>
      <c r="AM12" s="139" t="n">
        <v>9532</v>
      </c>
      <c r="AN12" s="139" t="n">
        <v>137354</v>
      </c>
      <c r="AO12" s="140" t="n">
        <v>174958</v>
      </c>
    </row>
    <row r="13" customFormat="false" ht="12.5" hidden="false" customHeight="false" outlineLevel="0" collapsed="false">
      <c r="A13" s="141" t="s">
        <v>37</v>
      </c>
      <c r="B13" s="111" t="n">
        <v>0</v>
      </c>
      <c r="C13" s="112" t="n">
        <v>1</v>
      </c>
      <c r="D13" s="112" t="n">
        <v>710</v>
      </c>
      <c r="E13" s="113" t="n">
        <v>711</v>
      </c>
      <c r="F13" s="142" t="n">
        <v>11</v>
      </c>
      <c r="G13" s="143" t="n">
        <v>0</v>
      </c>
      <c r="H13" s="143" t="n">
        <v>90</v>
      </c>
      <c r="I13" s="144" t="n">
        <v>101</v>
      </c>
      <c r="J13" s="117" t="n">
        <v>85</v>
      </c>
      <c r="K13" s="118" t="n">
        <v>253</v>
      </c>
      <c r="L13" s="118" t="n">
        <v>6828</v>
      </c>
      <c r="M13" s="145" t="n">
        <v>7166</v>
      </c>
      <c r="N13" s="120" t="n">
        <v>16</v>
      </c>
      <c r="O13" s="121" t="n">
        <v>0</v>
      </c>
      <c r="P13" s="121" t="n">
        <v>890</v>
      </c>
      <c r="Q13" s="122" t="n">
        <v>906</v>
      </c>
      <c r="R13" s="146" t="n">
        <v>1</v>
      </c>
      <c r="S13" s="147" t="n">
        <v>1</v>
      </c>
      <c r="T13" s="147" t="n">
        <v>164</v>
      </c>
      <c r="U13" s="148" t="n">
        <v>166</v>
      </c>
      <c r="V13" s="126" t="n">
        <v>79</v>
      </c>
      <c r="W13" s="127" t="n">
        <v>188</v>
      </c>
      <c r="X13" s="127" t="n">
        <v>1337</v>
      </c>
      <c r="Y13" s="149" t="n">
        <v>1604</v>
      </c>
      <c r="Z13" s="129" t="n">
        <v>33</v>
      </c>
      <c r="AA13" s="130" t="n">
        <v>2593</v>
      </c>
      <c r="AB13" s="130" t="n">
        <v>23552</v>
      </c>
      <c r="AC13" s="150" t="n">
        <v>26178</v>
      </c>
      <c r="AD13" s="132" t="n">
        <v>403</v>
      </c>
      <c r="AE13" s="133" t="n">
        <v>79</v>
      </c>
      <c r="AF13" s="133" t="n">
        <v>6754</v>
      </c>
      <c r="AG13" s="151" t="n">
        <v>7236</v>
      </c>
      <c r="AH13" s="152" t="n">
        <v>6342</v>
      </c>
      <c r="AI13" s="153" t="n">
        <v>644</v>
      </c>
      <c r="AJ13" s="153" t="n">
        <v>3305</v>
      </c>
      <c r="AK13" s="154" t="n">
        <v>10291</v>
      </c>
      <c r="AL13" s="138" t="n">
        <v>6970</v>
      </c>
      <c r="AM13" s="139" t="n">
        <v>3759</v>
      </c>
      <c r="AN13" s="139" t="n">
        <v>43630</v>
      </c>
      <c r="AO13" s="140" t="n">
        <v>54359</v>
      </c>
    </row>
    <row r="14" customFormat="false" ht="12.5" hidden="false" customHeight="false" outlineLevel="0" collapsed="false">
      <c r="A14" s="141" t="s">
        <v>38</v>
      </c>
      <c r="B14" s="111" t="n">
        <v>0</v>
      </c>
      <c r="C14" s="112" t="n">
        <v>0</v>
      </c>
      <c r="D14" s="112" t="n">
        <v>0</v>
      </c>
      <c r="E14" s="113" t="n">
        <v>0</v>
      </c>
      <c r="F14" s="142" t="n">
        <v>0</v>
      </c>
      <c r="G14" s="143" t="n">
        <v>0</v>
      </c>
      <c r="H14" s="143" t="n">
        <v>0</v>
      </c>
      <c r="I14" s="144" t="n">
        <v>0</v>
      </c>
      <c r="J14" s="117" t="n">
        <v>1</v>
      </c>
      <c r="K14" s="118" t="n">
        <v>1</v>
      </c>
      <c r="L14" s="118" t="n">
        <v>8</v>
      </c>
      <c r="M14" s="145" t="n">
        <v>10</v>
      </c>
      <c r="N14" s="120" t="n">
        <v>0</v>
      </c>
      <c r="O14" s="121" t="n">
        <v>0</v>
      </c>
      <c r="P14" s="121" t="n">
        <v>1641</v>
      </c>
      <c r="Q14" s="122" t="n">
        <v>1641</v>
      </c>
      <c r="R14" s="146" t="n">
        <v>0</v>
      </c>
      <c r="S14" s="147" t="n">
        <v>0</v>
      </c>
      <c r="T14" s="147" t="n">
        <v>0</v>
      </c>
      <c r="U14" s="148" t="n">
        <v>0</v>
      </c>
      <c r="V14" s="126" t="n">
        <v>0</v>
      </c>
      <c r="W14" s="127" t="n">
        <v>0</v>
      </c>
      <c r="X14" s="127" t="n">
        <v>0</v>
      </c>
      <c r="Y14" s="149" t="n">
        <v>0</v>
      </c>
      <c r="Z14" s="129" t="n">
        <v>7</v>
      </c>
      <c r="AA14" s="130" t="n">
        <v>0</v>
      </c>
      <c r="AB14" s="130" t="n">
        <v>10201</v>
      </c>
      <c r="AC14" s="150" t="n">
        <v>10208</v>
      </c>
      <c r="AD14" s="132" t="n">
        <v>1</v>
      </c>
      <c r="AE14" s="133" t="n">
        <v>0</v>
      </c>
      <c r="AF14" s="133" t="n">
        <v>641</v>
      </c>
      <c r="AG14" s="151" t="n">
        <v>642</v>
      </c>
      <c r="AH14" s="152" t="n">
        <v>7</v>
      </c>
      <c r="AI14" s="153" t="n">
        <v>0</v>
      </c>
      <c r="AJ14" s="153" t="n">
        <v>3</v>
      </c>
      <c r="AK14" s="154" t="n">
        <v>10</v>
      </c>
      <c r="AL14" s="138" t="n">
        <v>16</v>
      </c>
      <c r="AM14" s="139" t="n">
        <v>1</v>
      </c>
      <c r="AN14" s="139" t="n">
        <v>12494</v>
      </c>
      <c r="AO14" s="140" t="n">
        <v>12511</v>
      </c>
    </row>
    <row r="15" customFormat="false" ht="12.5" hidden="false" customHeight="false" outlineLevel="0" collapsed="false">
      <c r="A15" s="141" t="s">
        <v>39</v>
      </c>
      <c r="B15" s="111" t="n">
        <v>43</v>
      </c>
      <c r="C15" s="112" t="n">
        <v>16</v>
      </c>
      <c r="D15" s="112" t="n">
        <v>247</v>
      </c>
      <c r="E15" s="113" t="n">
        <v>306</v>
      </c>
      <c r="F15" s="142" t="n">
        <v>584</v>
      </c>
      <c r="G15" s="143" t="n">
        <v>162</v>
      </c>
      <c r="H15" s="143" t="n">
        <v>19979</v>
      </c>
      <c r="I15" s="144" t="n">
        <v>20725</v>
      </c>
      <c r="J15" s="117" t="n">
        <v>6087</v>
      </c>
      <c r="K15" s="118" t="n">
        <v>2441</v>
      </c>
      <c r="L15" s="118" t="n">
        <v>13045</v>
      </c>
      <c r="M15" s="145" t="n">
        <v>21573</v>
      </c>
      <c r="N15" s="120" t="n">
        <v>144</v>
      </c>
      <c r="O15" s="121" t="n">
        <v>225</v>
      </c>
      <c r="P15" s="121" t="n">
        <v>4704</v>
      </c>
      <c r="Q15" s="122" t="n">
        <v>5073</v>
      </c>
      <c r="R15" s="146" t="n">
        <v>2435</v>
      </c>
      <c r="S15" s="147" t="n">
        <v>1464</v>
      </c>
      <c r="T15" s="147" t="n">
        <v>4472</v>
      </c>
      <c r="U15" s="148" t="n">
        <v>8371</v>
      </c>
      <c r="V15" s="126" t="n">
        <v>7639</v>
      </c>
      <c r="W15" s="127" t="n">
        <v>1284</v>
      </c>
      <c r="X15" s="127" t="n">
        <v>19111</v>
      </c>
      <c r="Y15" s="149" t="n">
        <v>28034</v>
      </c>
      <c r="Z15" s="129" t="n">
        <v>999</v>
      </c>
      <c r="AA15" s="130" t="n">
        <v>505</v>
      </c>
      <c r="AB15" s="130" t="n">
        <v>10876</v>
      </c>
      <c r="AC15" s="150" t="n">
        <v>12380</v>
      </c>
      <c r="AD15" s="132" t="n">
        <v>16716</v>
      </c>
      <c r="AE15" s="133" t="n">
        <v>4140</v>
      </c>
      <c r="AF15" s="133" t="n">
        <v>39549</v>
      </c>
      <c r="AG15" s="151" t="n">
        <v>60405</v>
      </c>
      <c r="AH15" s="152" t="n">
        <v>1923</v>
      </c>
      <c r="AI15" s="153" t="n">
        <v>714</v>
      </c>
      <c r="AJ15" s="153" t="n">
        <v>2960</v>
      </c>
      <c r="AK15" s="154" t="n">
        <v>5597</v>
      </c>
      <c r="AL15" s="138" t="n">
        <v>36570</v>
      </c>
      <c r="AM15" s="139" t="n">
        <v>10951</v>
      </c>
      <c r="AN15" s="139" t="n">
        <v>114943</v>
      </c>
      <c r="AO15" s="140" t="n">
        <v>162464</v>
      </c>
    </row>
    <row r="16" customFormat="false" ht="25" hidden="false" customHeight="false" outlineLevel="0" collapsed="false">
      <c r="A16" s="141" t="s">
        <v>40</v>
      </c>
      <c r="B16" s="111" t="n">
        <v>10</v>
      </c>
      <c r="C16" s="112" t="n">
        <v>37</v>
      </c>
      <c r="D16" s="112" t="n">
        <v>5880</v>
      </c>
      <c r="E16" s="113" t="n">
        <v>5927</v>
      </c>
      <c r="F16" s="142" t="n">
        <v>470</v>
      </c>
      <c r="G16" s="143" t="n">
        <v>1902</v>
      </c>
      <c r="H16" s="143" t="n">
        <v>12068</v>
      </c>
      <c r="I16" s="144" t="n">
        <v>14440</v>
      </c>
      <c r="J16" s="117" t="n">
        <v>3684</v>
      </c>
      <c r="K16" s="118" t="n">
        <v>1237</v>
      </c>
      <c r="L16" s="118" t="n">
        <v>5376</v>
      </c>
      <c r="M16" s="145" t="n">
        <v>10297</v>
      </c>
      <c r="N16" s="120" t="n">
        <v>189</v>
      </c>
      <c r="O16" s="121" t="n">
        <v>169</v>
      </c>
      <c r="P16" s="121" t="n">
        <v>1648</v>
      </c>
      <c r="Q16" s="122" t="n">
        <v>2006</v>
      </c>
      <c r="R16" s="146" t="n">
        <v>10690</v>
      </c>
      <c r="S16" s="147" t="n">
        <v>279</v>
      </c>
      <c r="T16" s="147" t="n">
        <v>1215</v>
      </c>
      <c r="U16" s="148" t="n">
        <v>12184</v>
      </c>
      <c r="V16" s="126" t="n">
        <v>2981</v>
      </c>
      <c r="W16" s="127" t="n">
        <v>1285</v>
      </c>
      <c r="X16" s="127" t="n">
        <v>4281</v>
      </c>
      <c r="Y16" s="149" t="n">
        <v>8547</v>
      </c>
      <c r="Z16" s="129" t="n">
        <v>839</v>
      </c>
      <c r="AA16" s="130" t="n">
        <v>403</v>
      </c>
      <c r="AB16" s="130" t="n">
        <v>15490</v>
      </c>
      <c r="AC16" s="150" t="n">
        <v>16732</v>
      </c>
      <c r="AD16" s="132" t="n">
        <v>10930</v>
      </c>
      <c r="AE16" s="133" t="n">
        <v>8773</v>
      </c>
      <c r="AF16" s="133" t="n">
        <v>26605</v>
      </c>
      <c r="AG16" s="151" t="n">
        <v>46308</v>
      </c>
      <c r="AH16" s="152" t="n">
        <v>607</v>
      </c>
      <c r="AI16" s="153" t="n">
        <v>114</v>
      </c>
      <c r="AJ16" s="153" t="n">
        <v>1621</v>
      </c>
      <c r="AK16" s="154" t="n">
        <v>2342</v>
      </c>
      <c r="AL16" s="138" t="n">
        <v>30400</v>
      </c>
      <c r="AM16" s="139" t="n">
        <v>14199</v>
      </c>
      <c r="AN16" s="139" t="n">
        <v>74184</v>
      </c>
      <c r="AO16" s="140" t="n">
        <v>118783</v>
      </c>
    </row>
    <row r="17" customFormat="false" ht="25" hidden="false" customHeight="false" outlineLevel="0" collapsed="false">
      <c r="A17" s="141" t="s">
        <v>41</v>
      </c>
      <c r="B17" s="111" t="n">
        <v>0</v>
      </c>
      <c r="C17" s="112" t="n">
        <v>0</v>
      </c>
      <c r="D17" s="112" t="n">
        <v>6</v>
      </c>
      <c r="E17" s="113" t="n">
        <v>6</v>
      </c>
      <c r="F17" s="142" t="n">
        <v>122</v>
      </c>
      <c r="G17" s="143" t="n">
        <v>2</v>
      </c>
      <c r="H17" s="143" t="n">
        <v>1376</v>
      </c>
      <c r="I17" s="144" t="n">
        <v>1500</v>
      </c>
      <c r="J17" s="117" t="n">
        <v>25</v>
      </c>
      <c r="K17" s="118" t="n">
        <v>184</v>
      </c>
      <c r="L17" s="118" t="n">
        <v>837</v>
      </c>
      <c r="M17" s="145" t="n">
        <v>1046</v>
      </c>
      <c r="N17" s="120" t="n">
        <v>0</v>
      </c>
      <c r="O17" s="121" t="n">
        <v>0</v>
      </c>
      <c r="P17" s="121" t="n">
        <v>118</v>
      </c>
      <c r="Q17" s="122" t="n">
        <v>118</v>
      </c>
      <c r="R17" s="146" t="n">
        <v>0</v>
      </c>
      <c r="S17" s="147" t="n">
        <v>0</v>
      </c>
      <c r="T17" s="147" t="n">
        <v>0</v>
      </c>
      <c r="U17" s="148" t="n">
        <v>0</v>
      </c>
      <c r="V17" s="126" t="n">
        <v>2970</v>
      </c>
      <c r="W17" s="127" t="n">
        <v>28</v>
      </c>
      <c r="X17" s="127" t="n">
        <v>1647</v>
      </c>
      <c r="Y17" s="149" t="n">
        <v>4645</v>
      </c>
      <c r="Z17" s="129" t="n">
        <v>0</v>
      </c>
      <c r="AA17" s="130" t="n">
        <v>1</v>
      </c>
      <c r="AB17" s="130" t="n">
        <v>160</v>
      </c>
      <c r="AC17" s="150" t="n">
        <v>161</v>
      </c>
      <c r="AD17" s="132" t="n">
        <v>491</v>
      </c>
      <c r="AE17" s="133" t="n">
        <v>12</v>
      </c>
      <c r="AF17" s="133" t="n">
        <v>627</v>
      </c>
      <c r="AG17" s="151" t="n">
        <v>1130</v>
      </c>
      <c r="AH17" s="152" t="n">
        <v>2</v>
      </c>
      <c r="AI17" s="153" t="n">
        <v>0</v>
      </c>
      <c r="AJ17" s="153" t="n">
        <v>204</v>
      </c>
      <c r="AK17" s="154" t="n">
        <v>206</v>
      </c>
      <c r="AL17" s="138" t="n">
        <v>3610</v>
      </c>
      <c r="AM17" s="139" t="n">
        <v>227</v>
      </c>
      <c r="AN17" s="139" t="n">
        <v>4975</v>
      </c>
      <c r="AO17" s="140" t="n">
        <v>8812</v>
      </c>
    </row>
    <row r="18" customFormat="false" ht="25" hidden="false" customHeight="false" outlineLevel="0" collapsed="false">
      <c r="A18" s="141" t="s">
        <v>42</v>
      </c>
      <c r="B18" s="111" t="n">
        <v>9</v>
      </c>
      <c r="C18" s="112" t="n">
        <v>4</v>
      </c>
      <c r="D18" s="112" t="n">
        <v>447</v>
      </c>
      <c r="E18" s="113" t="n">
        <v>460</v>
      </c>
      <c r="F18" s="142" t="n">
        <v>19</v>
      </c>
      <c r="G18" s="143" t="n">
        <v>9</v>
      </c>
      <c r="H18" s="143" t="n">
        <v>10297</v>
      </c>
      <c r="I18" s="144" t="n">
        <v>10325</v>
      </c>
      <c r="J18" s="117" t="n">
        <v>652</v>
      </c>
      <c r="K18" s="118" t="n">
        <v>700</v>
      </c>
      <c r="L18" s="118" t="n">
        <v>12178</v>
      </c>
      <c r="M18" s="145" t="n">
        <v>13530</v>
      </c>
      <c r="N18" s="120" t="n">
        <v>0</v>
      </c>
      <c r="O18" s="121" t="n">
        <v>4</v>
      </c>
      <c r="P18" s="121" t="n">
        <v>30657</v>
      </c>
      <c r="Q18" s="122" t="n">
        <v>30661</v>
      </c>
      <c r="R18" s="146" t="n">
        <v>5</v>
      </c>
      <c r="S18" s="147" t="n">
        <v>1</v>
      </c>
      <c r="T18" s="147" t="n">
        <v>541</v>
      </c>
      <c r="U18" s="148" t="n">
        <v>547</v>
      </c>
      <c r="V18" s="126" t="n">
        <v>1017</v>
      </c>
      <c r="W18" s="127" t="n">
        <v>1052</v>
      </c>
      <c r="X18" s="127" t="n">
        <v>24653</v>
      </c>
      <c r="Y18" s="149" t="n">
        <v>26722</v>
      </c>
      <c r="Z18" s="129" t="n">
        <v>231</v>
      </c>
      <c r="AA18" s="130" t="n">
        <v>109</v>
      </c>
      <c r="AB18" s="130" t="n">
        <v>1352</v>
      </c>
      <c r="AC18" s="150" t="n">
        <v>1692</v>
      </c>
      <c r="AD18" s="132" t="n">
        <v>92</v>
      </c>
      <c r="AE18" s="133" t="n">
        <v>184</v>
      </c>
      <c r="AF18" s="133" t="n">
        <v>3319</v>
      </c>
      <c r="AG18" s="151" t="n">
        <v>3595</v>
      </c>
      <c r="AH18" s="152" t="n">
        <v>64</v>
      </c>
      <c r="AI18" s="153" t="n">
        <v>10</v>
      </c>
      <c r="AJ18" s="153" t="n">
        <v>171</v>
      </c>
      <c r="AK18" s="154" t="n">
        <v>245</v>
      </c>
      <c r="AL18" s="138" t="n">
        <v>2089</v>
      </c>
      <c r="AM18" s="139" t="n">
        <v>2073</v>
      </c>
      <c r="AN18" s="139" t="n">
        <v>83615</v>
      </c>
      <c r="AO18" s="140" t="n">
        <v>87777</v>
      </c>
    </row>
    <row r="19" customFormat="false" ht="12.5" hidden="false" customHeight="false" outlineLevel="0" collapsed="false">
      <c r="A19" s="141" t="s">
        <v>43</v>
      </c>
      <c r="B19" s="111" t="n">
        <v>0</v>
      </c>
      <c r="C19" s="112" t="n">
        <v>1</v>
      </c>
      <c r="D19" s="112" t="n">
        <v>3</v>
      </c>
      <c r="E19" s="113" t="n">
        <v>4</v>
      </c>
      <c r="F19" s="142" t="n">
        <v>81</v>
      </c>
      <c r="G19" s="143" t="n">
        <v>0</v>
      </c>
      <c r="H19" s="143" t="n">
        <v>1299</v>
      </c>
      <c r="I19" s="144" t="n">
        <v>1380</v>
      </c>
      <c r="J19" s="117" t="n">
        <v>12</v>
      </c>
      <c r="K19" s="118" t="n">
        <v>20</v>
      </c>
      <c r="L19" s="118" t="n">
        <v>1879</v>
      </c>
      <c r="M19" s="145" t="n">
        <v>1911</v>
      </c>
      <c r="N19" s="120" t="n">
        <v>0</v>
      </c>
      <c r="O19" s="121" t="n">
        <v>0</v>
      </c>
      <c r="P19" s="121" t="n">
        <v>43</v>
      </c>
      <c r="Q19" s="122" t="n">
        <v>43</v>
      </c>
      <c r="R19" s="146" t="n">
        <v>8</v>
      </c>
      <c r="S19" s="147" t="n">
        <v>0</v>
      </c>
      <c r="T19" s="147" t="n">
        <v>93</v>
      </c>
      <c r="U19" s="148" t="n">
        <v>101</v>
      </c>
      <c r="V19" s="126" t="n">
        <v>294</v>
      </c>
      <c r="W19" s="127" t="n">
        <v>48</v>
      </c>
      <c r="X19" s="127" t="n">
        <v>194</v>
      </c>
      <c r="Y19" s="149" t="n">
        <v>536</v>
      </c>
      <c r="Z19" s="129" t="n">
        <v>0</v>
      </c>
      <c r="AA19" s="130" t="n">
        <v>0</v>
      </c>
      <c r="AB19" s="130" t="n">
        <v>62</v>
      </c>
      <c r="AC19" s="150" t="n">
        <v>62</v>
      </c>
      <c r="AD19" s="132" t="n">
        <v>79</v>
      </c>
      <c r="AE19" s="133" t="n">
        <v>32</v>
      </c>
      <c r="AF19" s="133" t="n">
        <v>46</v>
      </c>
      <c r="AG19" s="151" t="n">
        <v>157</v>
      </c>
      <c r="AH19" s="152" t="n">
        <v>5</v>
      </c>
      <c r="AI19" s="153" t="n">
        <v>0</v>
      </c>
      <c r="AJ19" s="153" t="n">
        <v>10</v>
      </c>
      <c r="AK19" s="154" t="n">
        <v>15</v>
      </c>
      <c r="AL19" s="138" t="n">
        <v>479</v>
      </c>
      <c r="AM19" s="139" t="n">
        <v>101</v>
      </c>
      <c r="AN19" s="139" t="n">
        <v>3629</v>
      </c>
      <c r="AO19" s="140" t="n">
        <v>4209</v>
      </c>
    </row>
    <row r="20" customFormat="false" ht="12.5" hidden="false" customHeight="false" outlineLevel="0" collapsed="false">
      <c r="A20" s="141" t="s">
        <v>44</v>
      </c>
      <c r="B20" s="111" t="n">
        <v>0</v>
      </c>
      <c r="C20" s="112" t="n">
        <v>0</v>
      </c>
      <c r="D20" s="112" t="n">
        <v>0</v>
      </c>
      <c r="E20" s="113" t="n">
        <v>0</v>
      </c>
      <c r="F20" s="142" t="n">
        <v>0</v>
      </c>
      <c r="G20" s="143" t="n">
        <v>0</v>
      </c>
      <c r="H20" s="143" t="n">
        <v>0</v>
      </c>
      <c r="I20" s="144" t="n">
        <v>0</v>
      </c>
      <c r="J20" s="117" t="n">
        <v>142</v>
      </c>
      <c r="K20" s="118" t="n">
        <v>6</v>
      </c>
      <c r="L20" s="118" t="n">
        <v>79</v>
      </c>
      <c r="M20" s="145" t="n">
        <v>227</v>
      </c>
      <c r="N20" s="120" t="n">
        <v>0</v>
      </c>
      <c r="O20" s="121" t="n">
        <v>0</v>
      </c>
      <c r="P20" s="121" t="n">
        <v>0</v>
      </c>
      <c r="Q20" s="122" t="n">
        <v>0</v>
      </c>
      <c r="R20" s="146" t="n">
        <v>0</v>
      </c>
      <c r="S20" s="147" t="n">
        <v>0</v>
      </c>
      <c r="T20" s="147" t="n">
        <v>0</v>
      </c>
      <c r="U20" s="148" t="n">
        <v>0</v>
      </c>
      <c r="V20" s="126" t="n">
        <v>0</v>
      </c>
      <c r="W20" s="127" t="n">
        <v>0</v>
      </c>
      <c r="X20" s="127" t="n">
        <v>182</v>
      </c>
      <c r="Y20" s="149" t="n">
        <v>182</v>
      </c>
      <c r="Z20" s="129" t="n">
        <v>0</v>
      </c>
      <c r="AA20" s="130" t="n">
        <v>0</v>
      </c>
      <c r="AB20" s="130" t="n">
        <v>0</v>
      </c>
      <c r="AC20" s="150" t="n">
        <v>0</v>
      </c>
      <c r="AD20" s="132" t="n">
        <v>292</v>
      </c>
      <c r="AE20" s="133" t="n">
        <v>279</v>
      </c>
      <c r="AF20" s="133" t="n">
        <v>3592</v>
      </c>
      <c r="AG20" s="151" t="n">
        <v>4163</v>
      </c>
      <c r="AH20" s="152" t="n">
        <v>0</v>
      </c>
      <c r="AI20" s="153" t="n">
        <v>0</v>
      </c>
      <c r="AJ20" s="153" t="n">
        <v>8</v>
      </c>
      <c r="AK20" s="154" t="n">
        <v>8</v>
      </c>
      <c r="AL20" s="138" t="n">
        <v>434</v>
      </c>
      <c r="AM20" s="139" t="n">
        <v>285</v>
      </c>
      <c r="AN20" s="139" t="n">
        <v>3861</v>
      </c>
      <c r="AO20" s="140" t="n">
        <v>4580</v>
      </c>
    </row>
    <row r="21" customFormat="false" ht="25" hidden="false" customHeight="false" outlineLevel="0" collapsed="false">
      <c r="A21" s="141" t="s">
        <v>45</v>
      </c>
      <c r="B21" s="111" t="n">
        <v>0</v>
      </c>
      <c r="C21" s="112" t="n">
        <v>0</v>
      </c>
      <c r="D21" s="112" t="n">
        <v>22</v>
      </c>
      <c r="E21" s="113" t="n">
        <v>22</v>
      </c>
      <c r="F21" s="142" t="n">
        <v>104</v>
      </c>
      <c r="G21" s="143" t="n">
        <v>81</v>
      </c>
      <c r="H21" s="143" t="n">
        <v>1188</v>
      </c>
      <c r="I21" s="144" t="n">
        <v>1373</v>
      </c>
      <c r="J21" s="117" t="n">
        <v>302</v>
      </c>
      <c r="K21" s="118" t="n">
        <v>195</v>
      </c>
      <c r="L21" s="118" t="n">
        <v>413</v>
      </c>
      <c r="M21" s="145" t="n">
        <v>910</v>
      </c>
      <c r="N21" s="120" t="n">
        <v>0</v>
      </c>
      <c r="O21" s="121" t="n">
        <v>0</v>
      </c>
      <c r="P21" s="121" t="n">
        <v>0</v>
      </c>
      <c r="Q21" s="122" t="n">
        <v>0</v>
      </c>
      <c r="R21" s="146" t="n">
        <v>0</v>
      </c>
      <c r="S21" s="147" t="n">
        <v>1</v>
      </c>
      <c r="T21" s="147" t="n">
        <v>12</v>
      </c>
      <c r="U21" s="148" t="n">
        <v>13</v>
      </c>
      <c r="V21" s="126" t="n">
        <v>494</v>
      </c>
      <c r="W21" s="127" t="n">
        <v>280</v>
      </c>
      <c r="X21" s="127" t="n">
        <v>3000</v>
      </c>
      <c r="Y21" s="149" t="n">
        <v>3774</v>
      </c>
      <c r="Z21" s="129" t="n">
        <v>6</v>
      </c>
      <c r="AA21" s="130" t="n">
        <v>0</v>
      </c>
      <c r="AB21" s="130" t="n">
        <v>8</v>
      </c>
      <c r="AC21" s="150" t="n">
        <v>14</v>
      </c>
      <c r="AD21" s="132" t="n">
        <v>544</v>
      </c>
      <c r="AE21" s="133" t="n">
        <v>150</v>
      </c>
      <c r="AF21" s="133" t="n">
        <v>3438</v>
      </c>
      <c r="AG21" s="151" t="n">
        <v>4132</v>
      </c>
      <c r="AH21" s="152" t="n">
        <v>423</v>
      </c>
      <c r="AI21" s="153" t="n">
        <v>39</v>
      </c>
      <c r="AJ21" s="153" t="n">
        <v>1864</v>
      </c>
      <c r="AK21" s="154" t="n">
        <v>2326</v>
      </c>
      <c r="AL21" s="138" t="n">
        <v>1873</v>
      </c>
      <c r="AM21" s="139" t="n">
        <v>746</v>
      </c>
      <c r="AN21" s="139" t="n">
        <v>9945</v>
      </c>
      <c r="AO21" s="140" t="n">
        <v>12564</v>
      </c>
    </row>
    <row r="22" s="155" customFormat="true" ht="12.5" hidden="false" customHeight="false" outlineLevel="0" collapsed="false">
      <c r="A22" s="141" t="s">
        <v>46</v>
      </c>
      <c r="B22" s="111" t="n">
        <v>52</v>
      </c>
      <c r="C22" s="112" t="n">
        <v>17</v>
      </c>
      <c r="D22" s="112" t="n">
        <v>1164</v>
      </c>
      <c r="E22" s="113" t="n">
        <v>1233</v>
      </c>
      <c r="F22" s="142" t="n">
        <v>2347</v>
      </c>
      <c r="G22" s="143" t="n">
        <v>1189</v>
      </c>
      <c r="H22" s="143" t="n">
        <v>14569</v>
      </c>
      <c r="I22" s="144" t="n">
        <v>18105</v>
      </c>
      <c r="J22" s="117" t="n">
        <v>5668</v>
      </c>
      <c r="K22" s="118" t="n">
        <v>6003</v>
      </c>
      <c r="L22" s="118" t="n">
        <v>24259</v>
      </c>
      <c r="M22" s="145" t="n">
        <v>35930</v>
      </c>
      <c r="N22" s="120" t="n">
        <v>81</v>
      </c>
      <c r="O22" s="121" t="n">
        <v>386</v>
      </c>
      <c r="P22" s="121" t="n">
        <v>5561</v>
      </c>
      <c r="Q22" s="122" t="n">
        <v>6028</v>
      </c>
      <c r="R22" s="146" t="n">
        <v>1314</v>
      </c>
      <c r="S22" s="147" t="n">
        <v>876</v>
      </c>
      <c r="T22" s="147" t="n">
        <v>4083</v>
      </c>
      <c r="U22" s="148" t="n">
        <v>6273</v>
      </c>
      <c r="V22" s="126" t="n">
        <v>23256</v>
      </c>
      <c r="W22" s="127" t="n">
        <v>6099</v>
      </c>
      <c r="X22" s="127" t="n">
        <v>123762</v>
      </c>
      <c r="Y22" s="149" t="n">
        <v>153117</v>
      </c>
      <c r="Z22" s="129" t="n">
        <v>3673</v>
      </c>
      <c r="AA22" s="130" t="n">
        <v>1739</v>
      </c>
      <c r="AB22" s="130" t="n">
        <v>19672</v>
      </c>
      <c r="AC22" s="150" t="n">
        <v>25084</v>
      </c>
      <c r="AD22" s="132" t="n">
        <v>35963</v>
      </c>
      <c r="AE22" s="133" t="n">
        <v>6525</v>
      </c>
      <c r="AF22" s="133" t="n">
        <v>21233</v>
      </c>
      <c r="AG22" s="151" t="n">
        <v>63721</v>
      </c>
      <c r="AH22" s="152" t="n">
        <v>5899</v>
      </c>
      <c r="AI22" s="153" t="n">
        <v>3237</v>
      </c>
      <c r="AJ22" s="153" t="n">
        <v>6433</v>
      </c>
      <c r="AK22" s="154" t="n">
        <v>15569</v>
      </c>
      <c r="AL22" s="138" t="n">
        <v>78253</v>
      </c>
      <c r="AM22" s="139" t="n">
        <v>26071</v>
      </c>
      <c r="AN22" s="139" t="n">
        <v>220736</v>
      </c>
      <c r="AO22" s="140" t="n">
        <v>325060</v>
      </c>
    </row>
    <row r="23" s="1" customFormat="true" ht="13" hidden="false" customHeight="false" outlineLevel="0" collapsed="false">
      <c r="A23" s="110" t="s">
        <v>47</v>
      </c>
      <c r="B23" s="156" t="n">
        <v>4235</v>
      </c>
      <c r="C23" s="157" t="n">
        <v>2359</v>
      </c>
      <c r="D23" s="157" t="n">
        <v>48781</v>
      </c>
      <c r="E23" s="158" t="n">
        <v>55375</v>
      </c>
      <c r="F23" s="159" t="n">
        <v>40956</v>
      </c>
      <c r="G23" s="160" t="n">
        <v>43683</v>
      </c>
      <c r="H23" s="160" t="n">
        <v>1335495</v>
      </c>
      <c r="I23" s="161" t="n">
        <v>1420134</v>
      </c>
      <c r="J23" s="162" t="n">
        <v>547319</v>
      </c>
      <c r="K23" s="163" t="n">
        <v>455979</v>
      </c>
      <c r="L23" s="163" t="n">
        <v>3024727</v>
      </c>
      <c r="M23" s="164" t="n">
        <v>4028025</v>
      </c>
      <c r="N23" s="165" t="n">
        <v>13306</v>
      </c>
      <c r="O23" s="166" t="n">
        <v>12706</v>
      </c>
      <c r="P23" s="166" t="n">
        <v>388535</v>
      </c>
      <c r="Q23" s="167" t="n">
        <v>414547</v>
      </c>
      <c r="R23" s="168" t="n">
        <v>248699</v>
      </c>
      <c r="S23" s="169" t="n">
        <v>139197</v>
      </c>
      <c r="T23" s="169" t="n">
        <v>234239</v>
      </c>
      <c r="U23" s="170" t="n">
        <v>622135</v>
      </c>
      <c r="V23" s="171" t="n">
        <v>1567803</v>
      </c>
      <c r="W23" s="172" t="n">
        <v>532630</v>
      </c>
      <c r="X23" s="172" t="n">
        <v>3824602</v>
      </c>
      <c r="Y23" s="173" t="n">
        <v>5925035</v>
      </c>
      <c r="Z23" s="174" t="n">
        <v>167290</v>
      </c>
      <c r="AA23" s="175" t="n">
        <v>73823</v>
      </c>
      <c r="AB23" s="175" t="n">
        <v>907319</v>
      </c>
      <c r="AC23" s="176" t="n">
        <v>1148432</v>
      </c>
      <c r="AD23" s="177" t="n">
        <v>612296</v>
      </c>
      <c r="AE23" s="178" t="n">
        <v>168623</v>
      </c>
      <c r="AF23" s="178" t="n">
        <v>852772</v>
      </c>
      <c r="AG23" s="179" t="n">
        <v>1633691</v>
      </c>
      <c r="AH23" s="180" t="n">
        <v>143687</v>
      </c>
      <c r="AI23" s="181" t="n">
        <v>29703</v>
      </c>
      <c r="AJ23" s="181" t="n">
        <v>397529</v>
      </c>
      <c r="AK23" s="182" t="n">
        <v>570919</v>
      </c>
      <c r="AL23" s="183" t="n">
        <v>3345591</v>
      </c>
      <c r="AM23" s="184" t="n">
        <v>1458703</v>
      </c>
      <c r="AN23" s="184" t="n">
        <v>11013999</v>
      </c>
      <c r="AO23" s="185" t="n">
        <v>15818293</v>
      </c>
    </row>
    <row r="24" customFormat="false" ht="13" hidden="false" customHeight="false" outlineLevel="0" collapsed="false">
      <c r="A24" s="110"/>
      <c r="B24" s="111"/>
      <c r="C24" s="112"/>
      <c r="D24" s="112"/>
      <c r="E24" s="113"/>
      <c r="F24" s="142"/>
      <c r="G24" s="143"/>
      <c r="H24" s="143"/>
      <c r="I24" s="144"/>
      <c r="J24" s="117"/>
      <c r="K24" s="118"/>
      <c r="L24" s="118"/>
      <c r="M24" s="145"/>
      <c r="N24" s="120"/>
      <c r="O24" s="121"/>
      <c r="P24" s="121"/>
      <c r="Q24" s="122"/>
      <c r="R24" s="146"/>
      <c r="S24" s="147"/>
      <c r="T24" s="147"/>
      <c r="U24" s="148"/>
      <c r="V24" s="186"/>
      <c r="W24" s="187"/>
      <c r="X24" s="187"/>
      <c r="Y24" s="149"/>
      <c r="Z24" s="129"/>
      <c r="AA24" s="130"/>
      <c r="AB24" s="130"/>
      <c r="AC24" s="150"/>
      <c r="AD24" s="132"/>
      <c r="AE24" s="133"/>
      <c r="AF24" s="133"/>
      <c r="AG24" s="151"/>
      <c r="AH24" s="152"/>
      <c r="AI24" s="153"/>
      <c r="AJ24" s="153"/>
      <c r="AK24" s="154"/>
      <c r="AL24" s="138"/>
      <c r="AM24" s="139"/>
      <c r="AN24" s="139"/>
      <c r="AO24" s="140"/>
    </row>
    <row r="25" customFormat="false" ht="13" hidden="false" customHeight="false" outlineLevel="0" collapsed="false">
      <c r="A25" s="110" t="s">
        <v>48</v>
      </c>
      <c r="B25" s="111"/>
      <c r="C25" s="112"/>
      <c r="D25" s="112"/>
      <c r="E25" s="113"/>
      <c r="F25" s="142"/>
      <c r="G25" s="143"/>
      <c r="H25" s="143"/>
      <c r="I25" s="144"/>
      <c r="J25" s="117"/>
      <c r="K25" s="118"/>
      <c r="L25" s="118"/>
      <c r="M25" s="145"/>
      <c r="N25" s="120"/>
      <c r="O25" s="121"/>
      <c r="P25" s="121"/>
      <c r="Q25" s="122"/>
      <c r="R25" s="146"/>
      <c r="S25" s="147"/>
      <c r="T25" s="147"/>
      <c r="U25" s="148"/>
      <c r="V25" s="186"/>
      <c r="W25" s="187"/>
      <c r="X25" s="187"/>
      <c r="Y25" s="149"/>
      <c r="Z25" s="129"/>
      <c r="AA25" s="130"/>
      <c r="AB25" s="130"/>
      <c r="AC25" s="150"/>
      <c r="AD25" s="132"/>
      <c r="AE25" s="133"/>
      <c r="AF25" s="133"/>
      <c r="AG25" s="151"/>
      <c r="AH25" s="152"/>
      <c r="AI25" s="153"/>
      <c r="AJ25" s="153"/>
      <c r="AK25" s="154"/>
      <c r="AL25" s="138"/>
      <c r="AM25" s="139"/>
      <c r="AN25" s="139"/>
      <c r="AO25" s="140"/>
    </row>
    <row r="26" customFormat="false" ht="12.5" hidden="false" customHeight="false" outlineLevel="0" collapsed="false">
      <c r="A26" s="141" t="s">
        <v>49</v>
      </c>
      <c r="B26" s="111" t="n">
        <v>3</v>
      </c>
      <c r="C26" s="112" t="n">
        <v>8</v>
      </c>
      <c r="D26" s="112" t="n">
        <v>1928</v>
      </c>
      <c r="E26" s="113" t="n">
        <v>1939</v>
      </c>
      <c r="F26" s="142" t="n">
        <v>472</v>
      </c>
      <c r="G26" s="143" t="n">
        <v>380</v>
      </c>
      <c r="H26" s="143" t="n">
        <v>26623</v>
      </c>
      <c r="I26" s="144" t="n">
        <v>27475</v>
      </c>
      <c r="J26" s="117" t="n">
        <v>17765</v>
      </c>
      <c r="K26" s="118" t="n">
        <v>25482</v>
      </c>
      <c r="L26" s="118" t="n">
        <v>153800</v>
      </c>
      <c r="M26" s="145" t="n">
        <v>197047</v>
      </c>
      <c r="N26" s="120" t="n">
        <v>40</v>
      </c>
      <c r="O26" s="121" t="n">
        <v>147</v>
      </c>
      <c r="P26" s="121" t="n">
        <v>21599</v>
      </c>
      <c r="Q26" s="122" t="n">
        <v>21786</v>
      </c>
      <c r="R26" s="146" t="n">
        <v>729</v>
      </c>
      <c r="S26" s="147" t="n">
        <v>685</v>
      </c>
      <c r="T26" s="147" t="n">
        <v>2060</v>
      </c>
      <c r="U26" s="148" t="n">
        <v>3474</v>
      </c>
      <c r="V26" s="186" t="n">
        <v>20205</v>
      </c>
      <c r="W26" s="187" t="n">
        <v>4749</v>
      </c>
      <c r="X26" s="187" t="n">
        <v>32509</v>
      </c>
      <c r="Y26" s="149" t="n">
        <v>57463</v>
      </c>
      <c r="Z26" s="129" t="n">
        <v>385</v>
      </c>
      <c r="AA26" s="130" t="n">
        <v>135</v>
      </c>
      <c r="AB26" s="130" t="n">
        <v>6681</v>
      </c>
      <c r="AC26" s="150" t="n">
        <v>7201</v>
      </c>
      <c r="AD26" s="132" t="n">
        <v>943</v>
      </c>
      <c r="AE26" s="133" t="n">
        <v>292</v>
      </c>
      <c r="AF26" s="133" t="n">
        <v>3802</v>
      </c>
      <c r="AG26" s="151" t="n">
        <v>5037</v>
      </c>
      <c r="AH26" s="152" t="n">
        <v>224</v>
      </c>
      <c r="AI26" s="153" t="n">
        <v>85</v>
      </c>
      <c r="AJ26" s="153" t="n">
        <v>921</v>
      </c>
      <c r="AK26" s="154" t="n">
        <v>1230</v>
      </c>
      <c r="AL26" s="138" t="n">
        <v>40766</v>
      </c>
      <c r="AM26" s="139" t="n">
        <v>31963</v>
      </c>
      <c r="AN26" s="139" t="n">
        <v>249923</v>
      </c>
      <c r="AO26" s="140" t="n">
        <v>322652</v>
      </c>
    </row>
    <row r="27" customFormat="false" ht="12.5" hidden="false" customHeight="false" outlineLevel="0" collapsed="false">
      <c r="A27" s="141" t="s">
        <v>50</v>
      </c>
      <c r="B27" s="111" t="n">
        <v>0</v>
      </c>
      <c r="C27" s="112" t="n">
        <v>53</v>
      </c>
      <c r="D27" s="112" t="n">
        <v>239</v>
      </c>
      <c r="E27" s="113" t="n">
        <v>292</v>
      </c>
      <c r="F27" s="142" t="n">
        <v>83</v>
      </c>
      <c r="G27" s="143" t="n">
        <v>22</v>
      </c>
      <c r="H27" s="143" t="n">
        <v>61376</v>
      </c>
      <c r="I27" s="144" t="n">
        <v>61481</v>
      </c>
      <c r="J27" s="117" t="n">
        <v>14075</v>
      </c>
      <c r="K27" s="118" t="n">
        <v>5598</v>
      </c>
      <c r="L27" s="118" t="n">
        <v>52280</v>
      </c>
      <c r="M27" s="145" t="n">
        <v>71953</v>
      </c>
      <c r="N27" s="120" t="n">
        <v>518</v>
      </c>
      <c r="O27" s="121" t="n">
        <v>0</v>
      </c>
      <c r="P27" s="121" t="n">
        <v>1967</v>
      </c>
      <c r="Q27" s="122" t="n">
        <v>2485</v>
      </c>
      <c r="R27" s="146" t="n">
        <v>16244</v>
      </c>
      <c r="S27" s="147" t="n">
        <v>3449</v>
      </c>
      <c r="T27" s="147" t="n">
        <v>6610</v>
      </c>
      <c r="U27" s="148" t="n">
        <v>26303</v>
      </c>
      <c r="V27" s="186" t="n">
        <v>1307</v>
      </c>
      <c r="W27" s="187" t="n">
        <v>815</v>
      </c>
      <c r="X27" s="187" t="n">
        <v>5358</v>
      </c>
      <c r="Y27" s="149" t="n">
        <v>7480</v>
      </c>
      <c r="Z27" s="129" t="n">
        <v>155</v>
      </c>
      <c r="AA27" s="130" t="n">
        <v>18</v>
      </c>
      <c r="AB27" s="130" t="n">
        <v>332</v>
      </c>
      <c r="AC27" s="150" t="n">
        <v>505</v>
      </c>
      <c r="AD27" s="132" t="n">
        <v>5948</v>
      </c>
      <c r="AE27" s="133" t="n">
        <v>5374</v>
      </c>
      <c r="AF27" s="133" t="n">
        <v>2105</v>
      </c>
      <c r="AG27" s="151" t="n">
        <v>13427</v>
      </c>
      <c r="AH27" s="152" t="n">
        <v>48</v>
      </c>
      <c r="AI27" s="153" t="n">
        <v>4</v>
      </c>
      <c r="AJ27" s="153" t="n">
        <v>64</v>
      </c>
      <c r="AK27" s="154" t="n">
        <v>116</v>
      </c>
      <c r="AL27" s="138" t="n">
        <v>38378</v>
      </c>
      <c r="AM27" s="139" t="n">
        <v>15333</v>
      </c>
      <c r="AN27" s="139" t="n">
        <v>130331</v>
      </c>
      <c r="AO27" s="140" t="n">
        <v>184042</v>
      </c>
    </row>
    <row r="28" customFormat="false" ht="12.5" hidden="false" customHeight="false" outlineLevel="0" collapsed="false">
      <c r="A28" s="141" t="s">
        <v>51</v>
      </c>
      <c r="B28" s="111" t="n">
        <v>11</v>
      </c>
      <c r="C28" s="112" t="n">
        <v>21</v>
      </c>
      <c r="D28" s="112" t="n">
        <v>2156</v>
      </c>
      <c r="E28" s="113" t="n">
        <v>2188</v>
      </c>
      <c r="F28" s="142" t="n">
        <v>991</v>
      </c>
      <c r="G28" s="143" t="n">
        <v>714</v>
      </c>
      <c r="H28" s="143" t="n">
        <v>61421</v>
      </c>
      <c r="I28" s="144" t="n">
        <v>63126</v>
      </c>
      <c r="J28" s="117" t="n">
        <v>30211</v>
      </c>
      <c r="K28" s="118" t="n">
        <v>26038</v>
      </c>
      <c r="L28" s="118" t="n">
        <v>175211</v>
      </c>
      <c r="M28" s="145" t="n">
        <v>231460</v>
      </c>
      <c r="N28" s="120" t="n">
        <v>196</v>
      </c>
      <c r="O28" s="121" t="n">
        <v>11</v>
      </c>
      <c r="P28" s="121" t="n">
        <v>480</v>
      </c>
      <c r="Q28" s="122" t="n">
        <v>687</v>
      </c>
      <c r="R28" s="146" t="n">
        <v>6618</v>
      </c>
      <c r="S28" s="147" t="n">
        <v>8864</v>
      </c>
      <c r="T28" s="147" t="n">
        <v>2432</v>
      </c>
      <c r="U28" s="148" t="n">
        <v>17914</v>
      </c>
      <c r="V28" s="186" t="n">
        <v>117365</v>
      </c>
      <c r="W28" s="187" t="n">
        <v>39949</v>
      </c>
      <c r="X28" s="187" t="n">
        <v>296893</v>
      </c>
      <c r="Y28" s="149" t="n">
        <v>454207</v>
      </c>
      <c r="Z28" s="129" t="n">
        <v>851</v>
      </c>
      <c r="AA28" s="130" t="n">
        <v>203</v>
      </c>
      <c r="AB28" s="130" t="n">
        <v>6588</v>
      </c>
      <c r="AC28" s="150" t="n">
        <v>7642</v>
      </c>
      <c r="AD28" s="132" t="n">
        <v>10435</v>
      </c>
      <c r="AE28" s="133" t="n">
        <v>2187</v>
      </c>
      <c r="AF28" s="133" t="n">
        <v>10862</v>
      </c>
      <c r="AG28" s="151" t="n">
        <v>23484</v>
      </c>
      <c r="AH28" s="152" t="n">
        <v>1957</v>
      </c>
      <c r="AI28" s="153" t="n">
        <v>235</v>
      </c>
      <c r="AJ28" s="153" t="n">
        <v>3931</v>
      </c>
      <c r="AK28" s="154" t="n">
        <v>6123</v>
      </c>
      <c r="AL28" s="138" t="n">
        <v>168635</v>
      </c>
      <c r="AM28" s="139" t="n">
        <v>78222</v>
      </c>
      <c r="AN28" s="139" t="n">
        <v>559974</v>
      </c>
      <c r="AO28" s="140" t="n">
        <v>806831</v>
      </c>
    </row>
    <row r="29" s="1" customFormat="true" ht="13" hidden="false" customHeight="false" outlineLevel="0" collapsed="false">
      <c r="A29" s="188" t="s">
        <v>52</v>
      </c>
      <c r="B29" s="156" t="n">
        <v>14</v>
      </c>
      <c r="C29" s="157" t="n">
        <v>82</v>
      </c>
      <c r="D29" s="157" t="n">
        <v>4323</v>
      </c>
      <c r="E29" s="158" t="n">
        <v>4419</v>
      </c>
      <c r="F29" s="159" t="n">
        <v>1546</v>
      </c>
      <c r="G29" s="160" t="n">
        <v>1116</v>
      </c>
      <c r="H29" s="160" t="n">
        <v>149420</v>
      </c>
      <c r="I29" s="161" t="n">
        <v>152082</v>
      </c>
      <c r="J29" s="162" t="n">
        <v>62051</v>
      </c>
      <c r="K29" s="163" t="n">
        <v>57118</v>
      </c>
      <c r="L29" s="163" t="n">
        <v>381291</v>
      </c>
      <c r="M29" s="164" t="n">
        <v>500460</v>
      </c>
      <c r="N29" s="165" t="n">
        <v>754</v>
      </c>
      <c r="O29" s="166" t="n">
        <v>158</v>
      </c>
      <c r="P29" s="166" t="n">
        <v>24046</v>
      </c>
      <c r="Q29" s="167" t="n">
        <v>24958</v>
      </c>
      <c r="R29" s="168" t="n">
        <v>23591</v>
      </c>
      <c r="S29" s="169" t="n">
        <v>12998</v>
      </c>
      <c r="T29" s="169" t="n">
        <v>11102</v>
      </c>
      <c r="U29" s="170" t="n">
        <v>47691</v>
      </c>
      <c r="V29" s="189" t="n">
        <v>138877</v>
      </c>
      <c r="W29" s="190" t="n">
        <v>45513</v>
      </c>
      <c r="X29" s="190" t="n">
        <v>334760</v>
      </c>
      <c r="Y29" s="173" t="n">
        <v>519150</v>
      </c>
      <c r="Z29" s="174" t="n">
        <v>1391</v>
      </c>
      <c r="AA29" s="175" t="n">
        <v>356</v>
      </c>
      <c r="AB29" s="175" t="n">
        <v>13601</v>
      </c>
      <c r="AC29" s="176" t="n">
        <v>15348</v>
      </c>
      <c r="AD29" s="177" t="n">
        <v>17326</v>
      </c>
      <c r="AE29" s="178" t="n">
        <v>7853</v>
      </c>
      <c r="AF29" s="178" t="n">
        <v>16769</v>
      </c>
      <c r="AG29" s="179" t="n">
        <v>41948</v>
      </c>
      <c r="AH29" s="180" t="n">
        <v>2229</v>
      </c>
      <c r="AI29" s="181" t="n">
        <v>324</v>
      </c>
      <c r="AJ29" s="181" t="n">
        <v>4916</v>
      </c>
      <c r="AK29" s="182" t="n">
        <v>7469</v>
      </c>
      <c r="AL29" s="183" t="n">
        <v>247779</v>
      </c>
      <c r="AM29" s="184" t="n">
        <v>125518</v>
      </c>
      <c r="AN29" s="184" t="n">
        <v>940228</v>
      </c>
      <c r="AO29" s="185" t="n">
        <v>1313525</v>
      </c>
    </row>
    <row r="30" customFormat="false" ht="13" hidden="false" customHeight="false" outlineLevel="0" collapsed="false">
      <c r="A30" s="188"/>
      <c r="B30" s="111"/>
      <c r="C30" s="112"/>
      <c r="D30" s="112"/>
      <c r="E30" s="113"/>
      <c r="F30" s="142"/>
      <c r="G30" s="143"/>
      <c r="H30" s="143"/>
      <c r="I30" s="144"/>
      <c r="J30" s="117"/>
      <c r="K30" s="118"/>
      <c r="L30" s="118"/>
      <c r="M30" s="145"/>
      <c r="N30" s="120"/>
      <c r="O30" s="121"/>
      <c r="P30" s="121"/>
      <c r="Q30" s="122"/>
      <c r="R30" s="146"/>
      <c r="S30" s="147"/>
      <c r="T30" s="147"/>
      <c r="U30" s="148"/>
      <c r="V30" s="186"/>
      <c r="W30" s="187"/>
      <c r="X30" s="187"/>
      <c r="Y30" s="149"/>
      <c r="Z30" s="129"/>
      <c r="AA30" s="130"/>
      <c r="AB30" s="130"/>
      <c r="AC30" s="150"/>
      <c r="AD30" s="132"/>
      <c r="AE30" s="133"/>
      <c r="AF30" s="133"/>
      <c r="AG30" s="151"/>
      <c r="AH30" s="152"/>
      <c r="AI30" s="153"/>
      <c r="AJ30" s="153"/>
      <c r="AK30" s="154"/>
      <c r="AL30" s="138"/>
      <c r="AM30" s="139"/>
      <c r="AN30" s="139"/>
      <c r="AO30" s="140"/>
    </row>
    <row r="31" customFormat="false" ht="12.5" hidden="false" customHeight="false" outlineLevel="0" collapsed="false">
      <c r="A31" s="141" t="s">
        <v>53</v>
      </c>
      <c r="B31" s="111" t="n">
        <v>6</v>
      </c>
      <c r="C31" s="112" t="n">
        <v>4</v>
      </c>
      <c r="D31" s="112" t="n">
        <v>2377</v>
      </c>
      <c r="E31" s="113" t="n">
        <v>2387</v>
      </c>
      <c r="F31" s="142" t="n">
        <v>660</v>
      </c>
      <c r="G31" s="143" t="n">
        <v>532</v>
      </c>
      <c r="H31" s="143" t="n">
        <v>32208</v>
      </c>
      <c r="I31" s="144" t="n">
        <v>33400</v>
      </c>
      <c r="J31" s="117" t="n">
        <v>22921</v>
      </c>
      <c r="K31" s="118" t="n">
        <v>32948</v>
      </c>
      <c r="L31" s="118" t="n">
        <v>173958</v>
      </c>
      <c r="M31" s="145" t="n">
        <v>229827</v>
      </c>
      <c r="N31" s="120" t="n">
        <v>219</v>
      </c>
      <c r="O31" s="121" t="n">
        <v>198</v>
      </c>
      <c r="P31" s="121" t="n">
        <v>22456</v>
      </c>
      <c r="Q31" s="122" t="n">
        <v>22873</v>
      </c>
      <c r="R31" s="146" t="n">
        <v>631</v>
      </c>
      <c r="S31" s="147" t="n">
        <v>734</v>
      </c>
      <c r="T31" s="147" t="n">
        <v>1561</v>
      </c>
      <c r="U31" s="148" t="n">
        <v>2926</v>
      </c>
      <c r="V31" s="186" t="n">
        <v>21330</v>
      </c>
      <c r="W31" s="187" t="n">
        <v>6101</v>
      </c>
      <c r="X31" s="187" t="n">
        <v>34071</v>
      </c>
      <c r="Y31" s="149" t="n">
        <v>61502</v>
      </c>
      <c r="Z31" s="129" t="n">
        <v>261</v>
      </c>
      <c r="AA31" s="130" t="n">
        <v>89</v>
      </c>
      <c r="AB31" s="130" t="n">
        <v>6284</v>
      </c>
      <c r="AC31" s="150" t="n">
        <v>6634</v>
      </c>
      <c r="AD31" s="132" t="n">
        <v>792</v>
      </c>
      <c r="AE31" s="133" t="n">
        <v>413</v>
      </c>
      <c r="AF31" s="133" t="n">
        <v>4706</v>
      </c>
      <c r="AG31" s="151" t="n">
        <v>5911</v>
      </c>
      <c r="AH31" s="152" t="n">
        <v>210</v>
      </c>
      <c r="AI31" s="153" t="n">
        <v>88</v>
      </c>
      <c r="AJ31" s="153" t="n">
        <v>880</v>
      </c>
      <c r="AK31" s="154" t="n">
        <v>1178</v>
      </c>
      <c r="AL31" s="138" t="n">
        <v>47030</v>
      </c>
      <c r="AM31" s="139" t="n">
        <v>41107</v>
      </c>
      <c r="AN31" s="139" t="n">
        <v>278501</v>
      </c>
      <c r="AO31" s="140" t="n">
        <v>366638</v>
      </c>
    </row>
    <row r="32" customFormat="false" ht="12.5" hidden="false" customHeight="false" outlineLevel="0" collapsed="false">
      <c r="A32" s="141" t="s">
        <v>54</v>
      </c>
      <c r="B32" s="111" t="n">
        <v>0</v>
      </c>
      <c r="C32" s="112" t="n">
        <v>76</v>
      </c>
      <c r="D32" s="112" t="n">
        <v>350</v>
      </c>
      <c r="E32" s="113" t="n">
        <v>426</v>
      </c>
      <c r="F32" s="142" t="n">
        <v>263</v>
      </c>
      <c r="G32" s="143" t="n">
        <v>70</v>
      </c>
      <c r="H32" s="143" t="n">
        <v>72713</v>
      </c>
      <c r="I32" s="144" t="n">
        <v>73046</v>
      </c>
      <c r="J32" s="117" t="n">
        <v>13900</v>
      </c>
      <c r="K32" s="118" t="n">
        <v>6304</v>
      </c>
      <c r="L32" s="118" t="n">
        <v>51126</v>
      </c>
      <c r="M32" s="145" t="n">
        <v>71330</v>
      </c>
      <c r="N32" s="120" t="n">
        <v>589</v>
      </c>
      <c r="O32" s="121" t="n">
        <v>0</v>
      </c>
      <c r="P32" s="121" t="n">
        <v>2121</v>
      </c>
      <c r="Q32" s="122" t="n">
        <v>2710</v>
      </c>
      <c r="R32" s="146" t="n">
        <v>15933</v>
      </c>
      <c r="S32" s="147" t="n">
        <v>5233</v>
      </c>
      <c r="T32" s="147" t="n">
        <v>7233</v>
      </c>
      <c r="U32" s="148" t="n">
        <v>28399</v>
      </c>
      <c r="V32" s="186" t="n">
        <v>3083</v>
      </c>
      <c r="W32" s="187" t="n">
        <v>1683</v>
      </c>
      <c r="X32" s="187" t="n">
        <v>5762</v>
      </c>
      <c r="Y32" s="149" t="n">
        <v>10528</v>
      </c>
      <c r="Z32" s="129" t="n">
        <v>206</v>
      </c>
      <c r="AA32" s="130" t="n">
        <v>127</v>
      </c>
      <c r="AB32" s="130" t="n">
        <v>442</v>
      </c>
      <c r="AC32" s="150" t="n">
        <v>775</v>
      </c>
      <c r="AD32" s="132" t="n">
        <v>6738</v>
      </c>
      <c r="AE32" s="133" t="n">
        <v>3484</v>
      </c>
      <c r="AF32" s="133" t="n">
        <v>2487</v>
      </c>
      <c r="AG32" s="151" t="n">
        <v>12709</v>
      </c>
      <c r="AH32" s="152" t="n">
        <v>81</v>
      </c>
      <c r="AI32" s="153" t="n">
        <v>3</v>
      </c>
      <c r="AJ32" s="153" t="n">
        <v>107</v>
      </c>
      <c r="AK32" s="154" t="n">
        <v>191</v>
      </c>
      <c r="AL32" s="138" t="n">
        <v>40793</v>
      </c>
      <c r="AM32" s="139" t="n">
        <v>16980</v>
      </c>
      <c r="AN32" s="139" t="n">
        <v>142341</v>
      </c>
      <c r="AO32" s="140" t="n">
        <v>200114</v>
      </c>
    </row>
    <row r="33" customFormat="false" ht="12.5" hidden="false" customHeight="false" outlineLevel="0" collapsed="false">
      <c r="A33" s="141" t="s">
        <v>55</v>
      </c>
      <c r="B33" s="111" t="n">
        <v>31</v>
      </c>
      <c r="C33" s="112" t="n">
        <v>32</v>
      </c>
      <c r="D33" s="112" t="n">
        <v>3545</v>
      </c>
      <c r="E33" s="113" t="n">
        <v>3608</v>
      </c>
      <c r="F33" s="142" t="n">
        <v>1131</v>
      </c>
      <c r="G33" s="143" t="n">
        <v>868</v>
      </c>
      <c r="H33" s="143" t="n">
        <v>68208</v>
      </c>
      <c r="I33" s="144" t="n">
        <v>70207</v>
      </c>
      <c r="J33" s="117" t="n">
        <v>28860</v>
      </c>
      <c r="K33" s="118" t="n">
        <v>29102</v>
      </c>
      <c r="L33" s="118" t="n">
        <v>218294</v>
      </c>
      <c r="M33" s="145" t="n">
        <v>276256</v>
      </c>
      <c r="N33" s="120" t="n">
        <v>220</v>
      </c>
      <c r="O33" s="121" t="n">
        <v>15</v>
      </c>
      <c r="P33" s="121" t="n">
        <v>457</v>
      </c>
      <c r="Q33" s="122" t="n">
        <v>692</v>
      </c>
      <c r="R33" s="146" t="n">
        <v>8858</v>
      </c>
      <c r="S33" s="147" t="n">
        <v>4204</v>
      </c>
      <c r="T33" s="147" t="n">
        <v>1957</v>
      </c>
      <c r="U33" s="148" t="n">
        <v>15019</v>
      </c>
      <c r="V33" s="186" t="n">
        <v>140209</v>
      </c>
      <c r="W33" s="187" t="n">
        <v>43544</v>
      </c>
      <c r="X33" s="187" t="n">
        <v>374585</v>
      </c>
      <c r="Y33" s="149" t="n">
        <v>558338</v>
      </c>
      <c r="Z33" s="129" t="n">
        <v>1105</v>
      </c>
      <c r="AA33" s="130" t="n">
        <v>233</v>
      </c>
      <c r="AB33" s="130" t="n">
        <v>8487</v>
      </c>
      <c r="AC33" s="150" t="n">
        <v>9825</v>
      </c>
      <c r="AD33" s="132" t="n">
        <v>9268</v>
      </c>
      <c r="AE33" s="133" t="n">
        <v>2051</v>
      </c>
      <c r="AF33" s="133" t="n">
        <v>13288</v>
      </c>
      <c r="AG33" s="151" t="n">
        <v>24607</v>
      </c>
      <c r="AH33" s="152" t="n">
        <v>1875</v>
      </c>
      <c r="AI33" s="153" t="n">
        <v>247</v>
      </c>
      <c r="AJ33" s="153" t="n">
        <v>4034</v>
      </c>
      <c r="AK33" s="154" t="n">
        <v>6156</v>
      </c>
      <c r="AL33" s="138" t="n">
        <v>191557</v>
      </c>
      <c r="AM33" s="139" t="n">
        <v>80296</v>
      </c>
      <c r="AN33" s="139" t="n">
        <v>692855</v>
      </c>
      <c r="AO33" s="140" t="n">
        <v>964708</v>
      </c>
    </row>
    <row r="34" s="1" customFormat="true" ht="13" hidden="false" customHeight="false" outlineLevel="0" collapsed="false">
      <c r="A34" s="188" t="s">
        <v>56</v>
      </c>
      <c r="B34" s="156" t="n">
        <v>37</v>
      </c>
      <c r="C34" s="157" t="n">
        <v>112</v>
      </c>
      <c r="D34" s="157" t="n">
        <v>6272</v>
      </c>
      <c r="E34" s="158" t="n">
        <v>6421</v>
      </c>
      <c r="F34" s="159" t="n">
        <v>2054</v>
      </c>
      <c r="G34" s="160" t="n">
        <v>1470</v>
      </c>
      <c r="H34" s="160" t="n">
        <v>173129</v>
      </c>
      <c r="I34" s="161" t="n">
        <v>176653</v>
      </c>
      <c r="J34" s="162" t="n">
        <v>65681</v>
      </c>
      <c r="K34" s="163" t="n">
        <v>68354</v>
      </c>
      <c r="L34" s="163" t="n">
        <v>443378</v>
      </c>
      <c r="M34" s="164" t="n">
        <v>577413</v>
      </c>
      <c r="N34" s="165" t="n">
        <v>1028</v>
      </c>
      <c r="O34" s="166" t="n">
        <v>213</v>
      </c>
      <c r="P34" s="166" t="n">
        <v>25034</v>
      </c>
      <c r="Q34" s="167" t="n">
        <v>26275</v>
      </c>
      <c r="R34" s="168" t="n">
        <v>25422</v>
      </c>
      <c r="S34" s="169" t="n">
        <v>10171</v>
      </c>
      <c r="T34" s="169" t="n">
        <v>10751</v>
      </c>
      <c r="U34" s="170" t="n">
        <v>46344</v>
      </c>
      <c r="V34" s="189" t="n">
        <v>164622</v>
      </c>
      <c r="W34" s="190" t="n">
        <v>51328</v>
      </c>
      <c r="X34" s="190" t="n">
        <v>414418</v>
      </c>
      <c r="Y34" s="173" t="n">
        <v>630368</v>
      </c>
      <c r="Z34" s="174" t="n">
        <v>1572</v>
      </c>
      <c r="AA34" s="175" t="n">
        <v>449</v>
      </c>
      <c r="AB34" s="175" t="n">
        <v>15213</v>
      </c>
      <c r="AC34" s="176" t="n">
        <v>17234</v>
      </c>
      <c r="AD34" s="177" t="n">
        <v>16798</v>
      </c>
      <c r="AE34" s="178" t="n">
        <v>5948</v>
      </c>
      <c r="AF34" s="178" t="n">
        <v>20481</v>
      </c>
      <c r="AG34" s="179" t="n">
        <v>43227</v>
      </c>
      <c r="AH34" s="180" t="n">
        <v>2166</v>
      </c>
      <c r="AI34" s="181" t="n">
        <v>338</v>
      </c>
      <c r="AJ34" s="181" t="n">
        <v>5021</v>
      </c>
      <c r="AK34" s="182" t="n">
        <v>7525</v>
      </c>
      <c r="AL34" s="183" t="n">
        <v>279380</v>
      </c>
      <c r="AM34" s="184" t="n">
        <v>138383</v>
      </c>
      <c r="AN34" s="184" t="n">
        <v>1113697</v>
      </c>
      <c r="AO34" s="185" t="n">
        <v>1531460</v>
      </c>
    </row>
    <row r="35" customFormat="false" ht="13" hidden="false" customHeight="false" outlineLevel="0" collapsed="false">
      <c r="A35" s="188"/>
      <c r="B35" s="111"/>
      <c r="C35" s="112"/>
      <c r="D35" s="112"/>
      <c r="E35" s="113"/>
      <c r="F35" s="142"/>
      <c r="G35" s="143"/>
      <c r="H35" s="143"/>
      <c r="I35" s="144"/>
      <c r="J35" s="117"/>
      <c r="K35" s="118"/>
      <c r="L35" s="118"/>
      <c r="M35" s="145"/>
      <c r="N35" s="120"/>
      <c r="O35" s="121"/>
      <c r="P35" s="121"/>
      <c r="Q35" s="122"/>
      <c r="R35" s="146"/>
      <c r="S35" s="147"/>
      <c r="T35" s="147"/>
      <c r="U35" s="148"/>
      <c r="V35" s="186"/>
      <c r="W35" s="187"/>
      <c r="X35" s="187"/>
      <c r="Y35" s="149"/>
      <c r="Z35" s="129"/>
      <c r="AA35" s="130"/>
      <c r="AB35" s="130"/>
      <c r="AC35" s="150"/>
      <c r="AD35" s="132"/>
      <c r="AE35" s="133"/>
      <c r="AF35" s="133"/>
      <c r="AG35" s="151"/>
      <c r="AH35" s="152"/>
      <c r="AI35" s="153"/>
      <c r="AJ35" s="153"/>
      <c r="AK35" s="154"/>
      <c r="AL35" s="138"/>
      <c r="AM35" s="139"/>
      <c r="AN35" s="139"/>
      <c r="AO35" s="140"/>
    </row>
    <row r="36" customFormat="false" ht="13" hidden="false" customHeight="false" outlineLevel="0" collapsed="false">
      <c r="A36" s="110" t="s">
        <v>57</v>
      </c>
      <c r="B36" s="111"/>
      <c r="C36" s="112"/>
      <c r="D36" s="112"/>
      <c r="E36" s="113"/>
      <c r="F36" s="142"/>
      <c r="G36" s="143"/>
      <c r="H36" s="143"/>
      <c r="I36" s="144"/>
      <c r="J36" s="117"/>
      <c r="K36" s="118"/>
      <c r="L36" s="118"/>
      <c r="M36" s="145"/>
      <c r="N36" s="120"/>
      <c r="O36" s="121"/>
      <c r="P36" s="121"/>
      <c r="Q36" s="122"/>
      <c r="R36" s="146"/>
      <c r="S36" s="147"/>
      <c r="T36" s="147"/>
      <c r="U36" s="148"/>
      <c r="V36" s="186"/>
      <c r="W36" s="187"/>
      <c r="X36" s="187"/>
      <c r="Y36" s="149"/>
      <c r="Z36" s="129"/>
      <c r="AA36" s="130"/>
      <c r="AB36" s="130"/>
      <c r="AC36" s="150"/>
      <c r="AD36" s="132"/>
      <c r="AE36" s="133"/>
      <c r="AF36" s="133"/>
      <c r="AG36" s="151"/>
      <c r="AH36" s="152"/>
      <c r="AI36" s="153"/>
      <c r="AJ36" s="153"/>
      <c r="AK36" s="154"/>
      <c r="AL36" s="138"/>
      <c r="AM36" s="139"/>
      <c r="AN36" s="139"/>
      <c r="AO36" s="140"/>
    </row>
    <row r="37" customFormat="false" ht="12.5" hidden="false" customHeight="false" outlineLevel="0" collapsed="false">
      <c r="A37" s="141" t="s">
        <v>58</v>
      </c>
      <c r="B37" s="111" t="n">
        <v>1422</v>
      </c>
      <c r="C37" s="112" t="n">
        <v>694</v>
      </c>
      <c r="D37" s="112" t="n">
        <v>22990</v>
      </c>
      <c r="E37" s="113" t="n">
        <v>25106</v>
      </c>
      <c r="F37" s="142" t="n">
        <v>13209</v>
      </c>
      <c r="G37" s="143" t="n">
        <v>20289</v>
      </c>
      <c r="H37" s="143" t="n">
        <v>472388</v>
      </c>
      <c r="I37" s="144" t="n">
        <v>505886</v>
      </c>
      <c r="J37" s="117" t="n">
        <v>324959</v>
      </c>
      <c r="K37" s="118" t="n">
        <v>311140</v>
      </c>
      <c r="L37" s="118" t="n">
        <v>2085557</v>
      </c>
      <c r="M37" s="145" t="n">
        <v>2721656</v>
      </c>
      <c r="N37" s="120" t="n">
        <v>7239</v>
      </c>
      <c r="O37" s="121" t="n">
        <v>4132</v>
      </c>
      <c r="P37" s="121" t="n">
        <v>199060</v>
      </c>
      <c r="Q37" s="122" t="n">
        <v>210431</v>
      </c>
      <c r="R37" s="146" t="n">
        <v>148248</v>
      </c>
      <c r="S37" s="147" t="n">
        <v>85913</v>
      </c>
      <c r="T37" s="147" t="n">
        <v>134824</v>
      </c>
      <c r="U37" s="148" t="n">
        <v>368985</v>
      </c>
      <c r="V37" s="186" t="n">
        <v>1196380</v>
      </c>
      <c r="W37" s="187" t="n">
        <v>428557</v>
      </c>
      <c r="X37" s="187" t="n">
        <v>3053446</v>
      </c>
      <c r="Y37" s="149" t="n">
        <v>4678383</v>
      </c>
      <c r="Z37" s="129" t="n">
        <v>84549</v>
      </c>
      <c r="AA37" s="130" t="n">
        <v>31742</v>
      </c>
      <c r="AB37" s="130" t="n">
        <v>326350</v>
      </c>
      <c r="AC37" s="150" t="n">
        <v>442641</v>
      </c>
      <c r="AD37" s="132" t="n">
        <v>99028</v>
      </c>
      <c r="AE37" s="133" t="n">
        <v>39464</v>
      </c>
      <c r="AF37" s="133" t="n">
        <v>187827</v>
      </c>
      <c r="AG37" s="151" t="n">
        <v>326319</v>
      </c>
      <c r="AH37" s="152" t="n">
        <v>26983</v>
      </c>
      <c r="AI37" s="153" t="n">
        <v>5899</v>
      </c>
      <c r="AJ37" s="153" t="n">
        <v>70687</v>
      </c>
      <c r="AK37" s="154" t="n">
        <v>103569</v>
      </c>
      <c r="AL37" s="138" t="n">
        <v>1902017</v>
      </c>
      <c r="AM37" s="139" t="n">
        <v>927830</v>
      </c>
      <c r="AN37" s="139" t="n">
        <v>6553129</v>
      </c>
      <c r="AO37" s="140" t="n">
        <v>9382976</v>
      </c>
      <c r="AP37" s="191"/>
      <c r="AQ37" s="191"/>
    </row>
    <row r="38" customFormat="false" ht="12.5" hidden="false" customHeight="false" outlineLevel="0" collapsed="false">
      <c r="A38" s="141" t="s">
        <v>59</v>
      </c>
      <c r="B38" s="111" t="n">
        <v>17</v>
      </c>
      <c r="C38" s="112" t="n">
        <v>1</v>
      </c>
      <c r="D38" s="112" t="n">
        <v>136</v>
      </c>
      <c r="E38" s="113" t="n">
        <v>154</v>
      </c>
      <c r="F38" s="142" t="n">
        <v>20</v>
      </c>
      <c r="G38" s="143" t="n">
        <v>55</v>
      </c>
      <c r="H38" s="143" t="n">
        <v>19893</v>
      </c>
      <c r="I38" s="144" t="n">
        <v>19968</v>
      </c>
      <c r="J38" s="117" t="n">
        <v>2293</v>
      </c>
      <c r="K38" s="118" t="n">
        <v>1822</v>
      </c>
      <c r="L38" s="118" t="n">
        <v>29866</v>
      </c>
      <c r="M38" s="145" t="n">
        <v>33981</v>
      </c>
      <c r="N38" s="120" t="n">
        <v>26</v>
      </c>
      <c r="O38" s="121" t="n">
        <v>5</v>
      </c>
      <c r="P38" s="121" t="n">
        <v>106</v>
      </c>
      <c r="Q38" s="122" t="n">
        <v>137</v>
      </c>
      <c r="R38" s="146" t="n">
        <v>563</v>
      </c>
      <c r="S38" s="147" t="n">
        <v>124</v>
      </c>
      <c r="T38" s="147" t="n">
        <v>200</v>
      </c>
      <c r="U38" s="148" t="n">
        <v>887</v>
      </c>
      <c r="V38" s="186" t="n">
        <v>7319</v>
      </c>
      <c r="W38" s="187" t="n">
        <v>3122</v>
      </c>
      <c r="X38" s="187" t="n">
        <v>31365</v>
      </c>
      <c r="Y38" s="149" t="n">
        <v>41806</v>
      </c>
      <c r="Z38" s="129" t="n">
        <v>250</v>
      </c>
      <c r="AA38" s="130" t="n">
        <v>371</v>
      </c>
      <c r="AB38" s="130" t="n">
        <v>6444</v>
      </c>
      <c r="AC38" s="150" t="n">
        <v>7065</v>
      </c>
      <c r="AD38" s="132" t="n">
        <v>4616</v>
      </c>
      <c r="AE38" s="133" t="n">
        <v>982</v>
      </c>
      <c r="AF38" s="133" t="n">
        <v>6252</v>
      </c>
      <c r="AG38" s="151" t="n">
        <v>11850</v>
      </c>
      <c r="AH38" s="152" t="n">
        <v>974</v>
      </c>
      <c r="AI38" s="153" t="n">
        <v>575</v>
      </c>
      <c r="AJ38" s="153" t="n">
        <v>3597</v>
      </c>
      <c r="AK38" s="154" t="n">
        <v>5146</v>
      </c>
      <c r="AL38" s="138" t="n">
        <v>16078</v>
      </c>
      <c r="AM38" s="139" t="n">
        <v>7057</v>
      </c>
      <c r="AN38" s="139" t="n">
        <v>97859</v>
      </c>
      <c r="AO38" s="140" t="n">
        <v>120994</v>
      </c>
      <c r="AP38" s="191"/>
      <c r="AQ38" s="191"/>
    </row>
    <row r="39" customFormat="false" ht="12.5" hidden="false" customHeight="false" outlineLevel="0" collapsed="false">
      <c r="A39" s="141" t="s">
        <v>60</v>
      </c>
      <c r="B39" s="111" t="n">
        <v>0</v>
      </c>
      <c r="C39" s="112" t="n">
        <v>2</v>
      </c>
      <c r="D39" s="112" t="n">
        <v>20</v>
      </c>
      <c r="E39" s="113" t="n">
        <v>22</v>
      </c>
      <c r="F39" s="142" t="n">
        <v>40</v>
      </c>
      <c r="G39" s="143" t="n">
        <v>15</v>
      </c>
      <c r="H39" s="143" t="n">
        <v>6501</v>
      </c>
      <c r="I39" s="144" t="n">
        <v>6556</v>
      </c>
      <c r="J39" s="117" t="n">
        <v>333</v>
      </c>
      <c r="K39" s="118" t="n">
        <v>543</v>
      </c>
      <c r="L39" s="118" t="n">
        <v>2833</v>
      </c>
      <c r="M39" s="145" t="n">
        <v>3709</v>
      </c>
      <c r="N39" s="120" t="n">
        <v>25</v>
      </c>
      <c r="O39" s="121" t="n">
        <v>104</v>
      </c>
      <c r="P39" s="121" t="n">
        <v>1570</v>
      </c>
      <c r="Q39" s="122" t="n">
        <v>1699</v>
      </c>
      <c r="R39" s="146" t="n">
        <v>67</v>
      </c>
      <c r="S39" s="147" t="n">
        <v>8</v>
      </c>
      <c r="T39" s="147" t="n">
        <v>183</v>
      </c>
      <c r="U39" s="148" t="n">
        <v>258</v>
      </c>
      <c r="V39" s="186" t="n">
        <v>413</v>
      </c>
      <c r="W39" s="187" t="n">
        <v>310</v>
      </c>
      <c r="X39" s="187" t="n">
        <v>3311</v>
      </c>
      <c r="Y39" s="149" t="n">
        <v>4034</v>
      </c>
      <c r="Z39" s="129" t="n">
        <v>96</v>
      </c>
      <c r="AA39" s="130" t="n">
        <v>140</v>
      </c>
      <c r="AB39" s="130" t="n">
        <v>7179</v>
      </c>
      <c r="AC39" s="150" t="n">
        <v>7415</v>
      </c>
      <c r="AD39" s="132" t="n">
        <v>1031</v>
      </c>
      <c r="AE39" s="133" t="n">
        <v>247</v>
      </c>
      <c r="AF39" s="133" t="n">
        <v>3505</v>
      </c>
      <c r="AG39" s="151" t="n">
        <v>4783</v>
      </c>
      <c r="AH39" s="152" t="n">
        <v>9</v>
      </c>
      <c r="AI39" s="153" t="n">
        <v>21</v>
      </c>
      <c r="AJ39" s="153" t="n">
        <v>909</v>
      </c>
      <c r="AK39" s="154" t="n">
        <v>939</v>
      </c>
      <c r="AL39" s="138" t="n">
        <v>2014</v>
      </c>
      <c r="AM39" s="139" t="n">
        <v>1390</v>
      </c>
      <c r="AN39" s="139" t="n">
        <v>26011</v>
      </c>
      <c r="AO39" s="140" t="n">
        <v>29415</v>
      </c>
      <c r="AP39" s="191"/>
      <c r="AQ39" s="191"/>
    </row>
    <row r="40" customFormat="false" ht="12.5" hidden="false" customHeight="false" outlineLevel="0" collapsed="false">
      <c r="A40" s="141" t="s">
        <v>61</v>
      </c>
      <c r="B40" s="111" t="n">
        <v>12</v>
      </c>
      <c r="C40" s="112" t="n">
        <v>3</v>
      </c>
      <c r="D40" s="112" t="n">
        <v>24</v>
      </c>
      <c r="E40" s="113" t="n">
        <v>39</v>
      </c>
      <c r="F40" s="142" t="n">
        <v>56</v>
      </c>
      <c r="G40" s="143" t="n">
        <v>26</v>
      </c>
      <c r="H40" s="143" t="n">
        <v>124</v>
      </c>
      <c r="I40" s="144" t="n">
        <v>206</v>
      </c>
      <c r="J40" s="117" t="n">
        <v>1353</v>
      </c>
      <c r="K40" s="118" t="n">
        <v>571</v>
      </c>
      <c r="L40" s="118" t="n">
        <v>1100</v>
      </c>
      <c r="M40" s="145" t="n">
        <v>3024</v>
      </c>
      <c r="N40" s="120" t="n">
        <v>27</v>
      </c>
      <c r="O40" s="121" t="n">
        <v>11</v>
      </c>
      <c r="P40" s="121" t="n">
        <v>49</v>
      </c>
      <c r="Q40" s="122" t="n">
        <v>87</v>
      </c>
      <c r="R40" s="146" t="n">
        <v>768</v>
      </c>
      <c r="S40" s="147" t="n">
        <v>156</v>
      </c>
      <c r="T40" s="147" t="n">
        <v>95</v>
      </c>
      <c r="U40" s="148" t="n">
        <v>1019</v>
      </c>
      <c r="V40" s="186" t="n">
        <v>5677</v>
      </c>
      <c r="W40" s="187" t="n">
        <v>1413</v>
      </c>
      <c r="X40" s="187" t="n">
        <v>3769</v>
      </c>
      <c r="Y40" s="149" t="n">
        <v>10859</v>
      </c>
      <c r="Z40" s="129" t="n">
        <v>537</v>
      </c>
      <c r="AA40" s="130" t="n">
        <v>128</v>
      </c>
      <c r="AB40" s="130" t="n">
        <v>790</v>
      </c>
      <c r="AC40" s="150" t="n">
        <v>1455</v>
      </c>
      <c r="AD40" s="132" t="n">
        <v>1029</v>
      </c>
      <c r="AE40" s="133" t="n">
        <v>247</v>
      </c>
      <c r="AF40" s="133" t="n">
        <v>702</v>
      </c>
      <c r="AG40" s="151" t="n">
        <v>1978</v>
      </c>
      <c r="AH40" s="152" t="n">
        <v>814</v>
      </c>
      <c r="AI40" s="153" t="n">
        <v>245</v>
      </c>
      <c r="AJ40" s="153" t="n">
        <v>553</v>
      </c>
      <c r="AK40" s="154" t="n">
        <v>1612</v>
      </c>
      <c r="AL40" s="138" t="n">
        <v>10273</v>
      </c>
      <c r="AM40" s="139" t="n">
        <v>2800</v>
      </c>
      <c r="AN40" s="139" t="n">
        <v>7206</v>
      </c>
      <c r="AO40" s="140" t="n">
        <v>20279</v>
      </c>
      <c r="AP40" s="191"/>
      <c r="AQ40" s="191"/>
    </row>
    <row r="41" customFormat="false" ht="12.5" hidden="false" customHeight="false" outlineLevel="0" collapsed="false">
      <c r="A41" s="141" t="s">
        <v>62</v>
      </c>
      <c r="B41" s="111" t="n">
        <v>0</v>
      </c>
      <c r="C41" s="112" t="n">
        <v>0</v>
      </c>
      <c r="D41" s="112" t="n">
        <v>1</v>
      </c>
      <c r="E41" s="113" t="n">
        <v>1</v>
      </c>
      <c r="F41" s="142" t="n">
        <v>2</v>
      </c>
      <c r="G41" s="143" t="n">
        <v>1</v>
      </c>
      <c r="H41" s="143" t="n">
        <v>46</v>
      </c>
      <c r="I41" s="144" t="n">
        <v>49</v>
      </c>
      <c r="J41" s="117" t="n">
        <v>17</v>
      </c>
      <c r="K41" s="118" t="n">
        <v>30</v>
      </c>
      <c r="L41" s="118" t="n">
        <v>146</v>
      </c>
      <c r="M41" s="145" t="n">
        <v>193</v>
      </c>
      <c r="N41" s="120" t="n">
        <v>0</v>
      </c>
      <c r="O41" s="121" t="n">
        <v>0</v>
      </c>
      <c r="P41" s="121" t="n">
        <v>32</v>
      </c>
      <c r="Q41" s="122" t="n">
        <v>32</v>
      </c>
      <c r="R41" s="146" t="n">
        <v>4</v>
      </c>
      <c r="S41" s="147" t="n">
        <v>0</v>
      </c>
      <c r="T41" s="147" t="n">
        <v>21</v>
      </c>
      <c r="U41" s="148" t="n">
        <v>25</v>
      </c>
      <c r="V41" s="186" t="n">
        <v>107</v>
      </c>
      <c r="W41" s="187" t="n">
        <v>98</v>
      </c>
      <c r="X41" s="187" t="n">
        <v>40</v>
      </c>
      <c r="Y41" s="149" t="n">
        <v>245</v>
      </c>
      <c r="Z41" s="129" t="n">
        <v>0</v>
      </c>
      <c r="AA41" s="130" t="n">
        <v>2</v>
      </c>
      <c r="AB41" s="130" t="n">
        <v>39</v>
      </c>
      <c r="AC41" s="150" t="n">
        <v>41</v>
      </c>
      <c r="AD41" s="132" t="n">
        <v>109</v>
      </c>
      <c r="AE41" s="133" t="n">
        <v>8</v>
      </c>
      <c r="AF41" s="133" t="n">
        <v>243</v>
      </c>
      <c r="AG41" s="151" t="n">
        <v>360</v>
      </c>
      <c r="AH41" s="152" t="n">
        <v>87</v>
      </c>
      <c r="AI41" s="153" t="n">
        <v>7</v>
      </c>
      <c r="AJ41" s="153" t="n">
        <v>576</v>
      </c>
      <c r="AK41" s="154" t="n">
        <v>670</v>
      </c>
      <c r="AL41" s="138" t="n">
        <v>326</v>
      </c>
      <c r="AM41" s="139" t="n">
        <v>146</v>
      </c>
      <c r="AN41" s="139" t="n">
        <v>1144</v>
      </c>
      <c r="AO41" s="140" t="n">
        <v>1616</v>
      </c>
      <c r="AP41" s="191"/>
      <c r="AQ41" s="191"/>
    </row>
    <row r="42" customFormat="false" ht="12.5" hidden="false" customHeight="false" outlineLevel="0" collapsed="false">
      <c r="A42" s="141" t="s">
        <v>63</v>
      </c>
      <c r="B42" s="111" t="n">
        <v>3</v>
      </c>
      <c r="C42" s="112" t="n">
        <v>1</v>
      </c>
      <c r="D42" s="112" t="n">
        <v>42</v>
      </c>
      <c r="E42" s="113" t="n">
        <v>46</v>
      </c>
      <c r="F42" s="142" t="n">
        <v>47</v>
      </c>
      <c r="G42" s="143" t="n">
        <v>29</v>
      </c>
      <c r="H42" s="143" t="n">
        <v>1370</v>
      </c>
      <c r="I42" s="144" t="n">
        <v>1446</v>
      </c>
      <c r="J42" s="117" t="n">
        <v>1401</v>
      </c>
      <c r="K42" s="118" t="n">
        <v>863</v>
      </c>
      <c r="L42" s="118" t="n">
        <v>3528</v>
      </c>
      <c r="M42" s="145" t="n">
        <v>5792</v>
      </c>
      <c r="N42" s="120" t="n">
        <v>22</v>
      </c>
      <c r="O42" s="121" t="n">
        <v>18</v>
      </c>
      <c r="P42" s="121" t="n">
        <v>45</v>
      </c>
      <c r="Q42" s="122" t="n">
        <v>85</v>
      </c>
      <c r="R42" s="146" t="n">
        <v>440</v>
      </c>
      <c r="S42" s="147" t="n">
        <v>247</v>
      </c>
      <c r="T42" s="147" t="n">
        <v>327</v>
      </c>
      <c r="U42" s="148" t="n">
        <v>1014</v>
      </c>
      <c r="V42" s="186" t="n">
        <v>2489</v>
      </c>
      <c r="W42" s="187" t="n">
        <v>802</v>
      </c>
      <c r="X42" s="187" t="n">
        <v>4436</v>
      </c>
      <c r="Y42" s="149" t="n">
        <v>7727</v>
      </c>
      <c r="Z42" s="129" t="n">
        <v>810</v>
      </c>
      <c r="AA42" s="130" t="n">
        <v>348</v>
      </c>
      <c r="AB42" s="130" t="n">
        <v>3270</v>
      </c>
      <c r="AC42" s="150" t="n">
        <v>4428</v>
      </c>
      <c r="AD42" s="132" t="n">
        <v>3746</v>
      </c>
      <c r="AE42" s="133" t="n">
        <v>1152</v>
      </c>
      <c r="AF42" s="133" t="n">
        <v>4748</v>
      </c>
      <c r="AG42" s="151" t="n">
        <v>9646</v>
      </c>
      <c r="AH42" s="152" t="n">
        <v>1268</v>
      </c>
      <c r="AI42" s="153" t="n">
        <v>188</v>
      </c>
      <c r="AJ42" s="153" t="n">
        <v>911</v>
      </c>
      <c r="AK42" s="154" t="n">
        <v>2367</v>
      </c>
      <c r="AL42" s="138" t="n">
        <v>10226</v>
      </c>
      <c r="AM42" s="139" t="n">
        <v>3648</v>
      </c>
      <c r="AN42" s="139" t="n">
        <v>18677</v>
      </c>
      <c r="AO42" s="140" t="n">
        <v>32551</v>
      </c>
      <c r="AP42" s="191"/>
      <c r="AQ42" s="191"/>
    </row>
    <row r="43" customFormat="false" ht="12.5" hidden="false" customHeight="false" outlineLevel="0" collapsed="false">
      <c r="A43" s="141" t="s">
        <v>64</v>
      </c>
      <c r="B43" s="111" t="n">
        <v>6</v>
      </c>
      <c r="C43" s="112" t="n">
        <v>3</v>
      </c>
      <c r="D43" s="112" t="n">
        <v>221</v>
      </c>
      <c r="E43" s="113" t="n">
        <v>230</v>
      </c>
      <c r="F43" s="142" t="n">
        <v>1</v>
      </c>
      <c r="G43" s="143" t="n">
        <v>20</v>
      </c>
      <c r="H43" s="143" t="n">
        <v>292</v>
      </c>
      <c r="I43" s="144" t="n">
        <v>313</v>
      </c>
      <c r="J43" s="117" t="n">
        <v>866</v>
      </c>
      <c r="K43" s="118" t="n">
        <v>1081</v>
      </c>
      <c r="L43" s="118" t="n">
        <v>5084</v>
      </c>
      <c r="M43" s="145" t="n">
        <v>7031</v>
      </c>
      <c r="N43" s="120" t="n">
        <v>0</v>
      </c>
      <c r="O43" s="121" t="n">
        <v>0</v>
      </c>
      <c r="P43" s="121" t="n">
        <v>0</v>
      </c>
      <c r="Q43" s="122" t="n">
        <v>0</v>
      </c>
      <c r="R43" s="146" t="n">
        <v>10</v>
      </c>
      <c r="S43" s="147" t="n">
        <v>0</v>
      </c>
      <c r="T43" s="147" t="n">
        <v>0</v>
      </c>
      <c r="U43" s="148" t="n">
        <v>10</v>
      </c>
      <c r="V43" s="186" t="n">
        <v>1511</v>
      </c>
      <c r="W43" s="187" t="n">
        <v>524</v>
      </c>
      <c r="X43" s="187" t="n">
        <v>2666</v>
      </c>
      <c r="Y43" s="149" t="n">
        <v>4701</v>
      </c>
      <c r="Z43" s="129" t="n">
        <v>115</v>
      </c>
      <c r="AA43" s="130" t="n">
        <v>34</v>
      </c>
      <c r="AB43" s="130" t="n">
        <v>354</v>
      </c>
      <c r="AC43" s="150" t="n">
        <v>503</v>
      </c>
      <c r="AD43" s="132" t="n">
        <v>4</v>
      </c>
      <c r="AE43" s="133" t="n">
        <v>6</v>
      </c>
      <c r="AF43" s="133" t="n">
        <v>63</v>
      </c>
      <c r="AG43" s="151" t="n">
        <v>73</v>
      </c>
      <c r="AH43" s="152" t="n">
        <v>18</v>
      </c>
      <c r="AI43" s="153" t="n">
        <v>4</v>
      </c>
      <c r="AJ43" s="153" t="n">
        <v>17</v>
      </c>
      <c r="AK43" s="154" t="n">
        <v>39</v>
      </c>
      <c r="AL43" s="138" t="n">
        <v>2531</v>
      </c>
      <c r="AM43" s="139" t="n">
        <v>1672</v>
      </c>
      <c r="AN43" s="139" t="n">
        <v>8697</v>
      </c>
      <c r="AO43" s="140" t="n">
        <v>12900</v>
      </c>
      <c r="AP43" s="191"/>
      <c r="AQ43" s="191"/>
    </row>
    <row r="44" customFormat="false" ht="12.5" hidden="false" customHeight="false" outlineLevel="0" collapsed="false">
      <c r="A44" s="141" t="s">
        <v>65</v>
      </c>
      <c r="B44" s="111" t="n">
        <v>226</v>
      </c>
      <c r="C44" s="112" t="n">
        <v>66</v>
      </c>
      <c r="D44" s="112" t="n">
        <v>1902</v>
      </c>
      <c r="E44" s="113" t="n">
        <v>2194</v>
      </c>
      <c r="F44" s="142" t="n">
        <v>1435</v>
      </c>
      <c r="G44" s="143" t="n">
        <v>1950</v>
      </c>
      <c r="H44" s="143" t="n">
        <v>49189</v>
      </c>
      <c r="I44" s="144" t="n">
        <v>52574</v>
      </c>
      <c r="J44" s="117" t="n">
        <v>9705</v>
      </c>
      <c r="K44" s="118" t="n">
        <v>9480</v>
      </c>
      <c r="L44" s="118" t="n">
        <v>54528</v>
      </c>
      <c r="M44" s="145" t="n">
        <v>73713</v>
      </c>
      <c r="N44" s="120" t="n">
        <v>436</v>
      </c>
      <c r="O44" s="121" t="n">
        <v>1669</v>
      </c>
      <c r="P44" s="121" t="n">
        <v>39386</v>
      </c>
      <c r="Q44" s="122" t="n">
        <v>41491</v>
      </c>
      <c r="R44" s="146" t="n">
        <v>3585</v>
      </c>
      <c r="S44" s="147" t="n">
        <v>2746</v>
      </c>
      <c r="T44" s="147" t="n">
        <v>3966</v>
      </c>
      <c r="U44" s="148" t="n">
        <v>10297</v>
      </c>
      <c r="V44" s="186" t="n">
        <v>12239</v>
      </c>
      <c r="W44" s="187" t="n">
        <v>3016</v>
      </c>
      <c r="X44" s="187" t="n">
        <v>44841</v>
      </c>
      <c r="Y44" s="149" t="n">
        <v>60096</v>
      </c>
      <c r="Z44" s="129" t="n">
        <v>9779</v>
      </c>
      <c r="AA44" s="130" t="n">
        <v>2251</v>
      </c>
      <c r="AB44" s="130" t="n">
        <v>63135</v>
      </c>
      <c r="AC44" s="150" t="n">
        <v>75165</v>
      </c>
      <c r="AD44" s="132" t="n">
        <v>10646</v>
      </c>
      <c r="AE44" s="133" t="n">
        <v>4223</v>
      </c>
      <c r="AF44" s="133" t="n">
        <v>19550</v>
      </c>
      <c r="AG44" s="151" t="n">
        <v>34419</v>
      </c>
      <c r="AH44" s="152" t="n">
        <v>3155</v>
      </c>
      <c r="AI44" s="153" t="n">
        <v>1122</v>
      </c>
      <c r="AJ44" s="153" t="n">
        <v>10375</v>
      </c>
      <c r="AK44" s="154" t="n">
        <v>14652</v>
      </c>
      <c r="AL44" s="138" t="n">
        <v>51206</v>
      </c>
      <c r="AM44" s="139" t="n">
        <v>26523</v>
      </c>
      <c r="AN44" s="139" t="n">
        <v>286872</v>
      </c>
      <c r="AO44" s="140" t="n">
        <v>364601</v>
      </c>
      <c r="AP44" s="191"/>
      <c r="AQ44" s="191"/>
    </row>
    <row r="45" customFormat="false" ht="12.5" hidden="false" customHeight="false" outlineLevel="0" collapsed="false">
      <c r="A45" s="141" t="s">
        <v>66</v>
      </c>
      <c r="B45" s="111" t="n">
        <v>11</v>
      </c>
      <c r="C45" s="112" t="n">
        <v>2</v>
      </c>
      <c r="D45" s="112" t="n">
        <v>25</v>
      </c>
      <c r="E45" s="113" t="n">
        <v>38</v>
      </c>
      <c r="F45" s="142" t="n">
        <v>35</v>
      </c>
      <c r="G45" s="143" t="n">
        <v>52</v>
      </c>
      <c r="H45" s="143" t="n">
        <v>1801</v>
      </c>
      <c r="I45" s="144" t="n">
        <v>1888</v>
      </c>
      <c r="J45" s="117" t="n">
        <v>258</v>
      </c>
      <c r="K45" s="118" t="n">
        <v>318</v>
      </c>
      <c r="L45" s="118" t="n">
        <v>1937</v>
      </c>
      <c r="M45" s="145" t="n">
        <v>2513</v>
      </c>
      <c r="N45" s="120" t="n">
        <v>18</v>
      </c>
      <c r="O45" s="121" t="n">
        <v>107</v>
      </c>
      <c r="P45" s="121" t="n">
        <v>260</v>
      </c>
      <c r="Q45" s="122" t="n">
        <v>385</v>
      </c>
      <c r="R45" s="146" t="n">
        <v>116</v>
      </c>
      <c r="S45" s="147" t="n">
        <v>126</v>
      </c>
      <c r="T45" s="147" t="n">
        <v>131</v>
      </c>
      <c r="U45" s="148" t="n">
        <v>373</v>
      </c>
      <c r="V45" s="186" t="n">
        <v>1414</v>
      </c>
      <c r="W45" s="187" t="n">
        <v>265</v>
      </c>
      <c r="X45" s="187" t="n">
        <v>1094</v>
      </c>
      <c r="Y45" s="149" t="n">
        <v>2773</v>
      </c>
      <c r="Z45" s="129" t="n">
        <v>102</v>
      </c>
      <c r="AA45" s="130" t="n">
        <v>23</v>
      </c>
      <c r="AB45" s="130" t="n">
        <v>776</v>
      </c>
      <c r="AC45" s="150" t="n">
        <v>901</v>
      </c>
      <c r="AD45" s="132" t="n">
        <v>1192</v>
      </c>
      <c r="AE45" s="133" t="n">
        <v>196</v>
      </c>
      <c r="AF45" s="133" t="n">
        <v>742</v>
      </c>
      <c r="AG45" s="151" t="n">
        <v>2130</v>
      </c>
      <c r="AH45" s="152" t="n">
        <v>300</v>
      </c>
      <c r="AI45" s="153" t="n">
        <v>351</v>
      </c>
      <c r="AJ45" s="153" t="n">
        <v>893</v>
      </c>
      <c r="AK45" s="154" t="n">
        <v>1544</v>
      </c>
      <c r="AL45" s="138" t="n">
        <v>3446</v>
      </c>
      <c r="AM45" s="139" t="n">
        <v>1440</v>
      </c>
      <c r="AN45" s="139" t="n">
        <v>7659</v>
      </c>
      <c r="AO45" s="140" t="n">
        <v>12545</v>
      </c>
      <c r="AP45" s="191"/>
      <c r="AQ45" s="191"/>
    </row>
    <row r="46" customFormat="false" ht="12.5" hidden="false" customHeight="false" outlineLevel="0" collapsed="false">
      <c r="A46" s="141" t="s">
        <v>67</v>
      </c>
      <c r="B46" s="111" t="n">
        <v>912</v>
      </c>
      <c r="C46" s="112" t="n">
        <v>545</v>
      </c>
      <c r="D46" s="112" t="n">
        <v>7360</v>
      </c>
      <c r="E46" s="113" t="n">
        <v>8817</v>
      </c>
      <c r="F46" s="142" t="n">
        <v>7082</v>
      </c>
      <c r="G46" s="143" t="n">
        <v>5466</v>
      </c>
      <c r="H46" s="143" t="n">
        <v>168594</v>
      </c>
      <c r="I46" s="144" t="n">
        <v>181142</v>
      </c>
      <c r="J46" s="117" t="n">
        <v>92395</v>
      </c>
      <c r="K46" s="118" t="n">
        <v>52148</v>
      </c>
      <c r="L46" s="118" t="n">
        <v>214611</v>
      </c>
      <c r="M46" s="145" t="n">
        <v>359154</v>
      </c>
      <c r="N46" s="120" t="n">
        <v>2081</v>
      </c>
      <c r="O46" s="121" t="n">
        <v>1030</v>
      </c>
      <c r="P46" s="121" t="n">
        <v>33967</v>
      </c>
      <c r="Q46" s="122" t="n">
        <v>37078</v>
      </c>
      <c r="R46" s="146" t="n">
        <v>35500</v>
      </c>
      <c r="S46" s="147" t="n">
        <v>18058</v>
      </c>
      <c r="T46" s="147" t="n">
        <v>24278</v>
      </c>
      <c r="U46" s="148" t="n">
        <v>77836</v>
      </c>
      <c r="V46" s="186" t="n">
        <v>145644</v>
      </c>
      <c r="W46" s="187" t="n">
        <v>32530</v>
      </c>
      <c r="X46" s="187" t="n">
        <v>200380</v>
      </c>
      <c r="Y46" s="149" t="n">
        <v>378554</v>
      </c>
      <c r="Z46" s="129" t="n">
        <v>22713</v>
      </c>
      <c r="AA46" s="130" t="n">
        <v>10442</v>
      </c>
      <c r="AB46" s="130" t="n">
        <v>112135</v>
      </c>
      <c r="AC46" s="150" t="n">
        <v>145290</v>
      </c>
      <c r="AD46" s="132" t="n">
        <v>129561</v>
      </c>
      <c r="AE46" s="133" t="n">
        <v>35413</v>
      </c>
      <c r="AF46" s="133" t="n">
        <v>193058</v>
      </c>
      <c r="AG46" s="151" t="n">
        <v>358032</v>
      </c>
      <c r="AH46" s="152" t="n">
        <v>42705</v>
      </c>
      <c r="AI46" s="153" t="n">
        <v>10510</v>
      </c>
      <c r="AJ46" s="153" t="n">
        <v>54276</v>
      </c>
      <c r="AK46" s="154" t="n">
        <v>107491</v>
      </c>
      <c r="AL46" s="138" t="n">
        <v>478593</v>
      </c>
      <c r="AM46" s="139" t="n">
        <v>166142</v>
      </c>
      <c r="AN46" s="139" t="n">
        <v>1008659</v>
      </c>
      <c r="AO46" s="140" t="n">
        <v>1653394</v>
      </c>
      <c r="AP46" s="191"/>
      <c r="AQ46" s="191"/>
    </row>
    <row r="47" customFormat="false" ht="12.5" hidden="false" customHeight="false" outlineLevel="0" collapsed="false">
      <c r="A47" s="141" t="s">
        <v>68</v>
      </c>
      <c r="B47" s="111" t="n">
        <v>0</v>
      </c>
      <c r="C47" s="112" t="n">
        <v>0</v>
      </c>
      <c r="D47" s="112" t="n">
        <v>0</v>
      </c>
      <c r="E47" s="113" t="n">
        <v>0</v>
      </c>
      <c r="F47" s="142" t="n">
        <v>0</v>
      </c>
      <c r="G47" s="143" t="n">
        <v>2</v>
      </c>
      <c r="H47" s="143" t="n">
        <v>1358</v>
      </c>
      <c r="I47" s="144" t="n">
        <v>1360</v>
      </c>
      <c r="J47" s="117" t="n">
        <v>179</v>
      </c>
      <c r="K47" s="118" t="n">
        <v>285</v>
      </c>
      <c r="L47" s="118" t="n">
        <v>125239</v>
      </c>
      <c r="M47" s="145" t="n">
        <v>125703</v>
      </c>
      <c r="N47" s="120" t="n">
        <v>0</v>
      </c>
      <c r="O47" s="121" t="n">
        <v>0</v>
      </c>
      <c r="P47" s="121" t="n">
        <v>0</v>
      </c>
      <c r="Q47" s="122" t="n">
        <v>0</v>
      </c>
      <c r="R47" s="146" t="n">
        <v>1</v>
      </c>
      <c r="S47" s="147" t="n">
        <v>0</v>
      </c>
      <c r="T47" s="147" t="n">
        <v>20</v>
      </c>
      <c r="U47" s="148" t="n">
        <v>21</v>
      </c>
      <c r="V47" s="186" t="n">
        <v>480</v>
      </c>
      <c r="W47" s="187" t="n">
        <v>114</v>
      </c>
      <c r="X47" s="187" t="n">
        <v>7950</v>
      </c>
      <c r="Y47" s="149" t="n">
        <v>8544</v>
      </c>
      <c r="Z47" s="129" t="n">
        <v>26</v>
      </c>
      <c r="AA47" s="130" t="n">
        <v>1811</v>
      </c>
      <c r="AB47" s="130" t="n">
        <v>31141</v>
      </c>
      <c r="AC47" s="150" t="n">
        <v>32978</v>
      </c>
      <c r="AD47" s="132" t="n">
        <v>0</v>
      </c>
      <c r="AE47" s="133" t="n">
        <v>0</v>
      </c>
      <c r="AF47" s="133" t="n">
        <v>63</v>
      </c>
      <c r="AG47" s="151" t="n">
        <v>63</v>
      </c>
      <c r="AH47" s="152" t="n">
        <v>0</v>
      </c>
      <c r="AI47" s="153" t="n">
        <v>0</v>
      </c>
      <c r="AJ47" s="153" t="n">
        <v>0</v>
      </c>
      <c r="AK47" s="154" t="n">
        <v>0</v>
      </c>
      <c r="AL47" s="138" t="n">
        <v>686</v>
      </c>
      <c r="AM47" s="139" t="n">
        <v>2212</v>
      </c>
      <c r="AN47" s="139" t="n">
        <v>165771</v>
      </c>
      <c r="AO47" s="140" t="n">
        <v>168669</v>
      </c>
    </row>
    <row r="48" customFormat="false" ht="12.5" hidden="false" customHeight="false" outlineLevel="0" collapsed="false">
      <c r="A48" s="141" t="s">
        <v>69</v>
      </c>
      <c r="B48" s="111" t="n">
        <v>0</v>
      </c>
      <c r="C48" s="112" t="n">
        <v>0</v>
      </c>
      <c r="D48" s="112" t="n">
        <v>7</v>
      </c>
      <c r="E48" s="113" t="n">
        <v>7</v>
      </c>
      <c r="F48" s="142" t="n">
        <v>13</v>
      </c>
      <c r="G48" s="143" t="n">
        <v>1</v>
      </c>
      <c r="H48" s="143" t="n">
        <v>301</v>
      </c>
      <c r="I48" s="144" t="n">
        <v>315</v>
      </c>
      <c r="J48" s="117" t="n">
        <v>85</v>
      </c>
      <c r="K48" s="118" t="n">
        <v>136</v>
      </c>
      <c r="L48" s="118" t="n">
        <v>775</v>
      </c>
      <c r="M48" s="145" t="n">
        <v>996</v>
      </c>
      <c r="N48" s="120" t="n">
        <v>11</v>
      </c>
      <c r="O48" s="121" t="n">
        <v>29</v>
      </c>
      <c r="P48" s="121" t="n">
        <v>892</v>
      </c>
      <c r="Q48" s="122" t="n">
        <v>932</v>
      </c>
      <c r="R48" s="146" t="n">
        <v>3</v>
      </c>
      <c r="S48" s="147" t="n">
        <v>7</v>
      </c>
      <c r="T48" s="147" t="n">
        <v>25</v>
      </c>
      <c r="U48" s="148" t="n">
        <v>35</v>
      </c>
      <c r="V48" s="186" t="n">
        <v>119</v>
      </c>
      <c r="W48" s="187" t="n">
        <v>83</v>
      </c>
      <c r="X48" s="187" t="n">
        <v>639</v>
      </c>
      <c r="Y48" s="149" t="n">
        <v>841</v>
      </c>
      <c r="Z48" s="129" t="n">
        <v>6</v>
      </c>
      <c r="AA48" s="130" t="n">
        <v>99</v>
      </c>
      <c r="AB48" s="130" t="n">
        <v>551</v>
      </c>
      <c r="AC48" s="150" t="n">
        <v>656</v>
      </c>
      <c r="AD48" s="132" t="n">
        <v>1664</v>
      </c>
      <c r="AE48" s="133" t="n">
        <v>182</v>
      </c>
      <c r="AF48" s="133" t="n">
        <v>3548</v>
      </c>
      <c r="AG48" s="151" t="n">
        <v>5394</v>
      </c>
      <c r="AH48" s="152" t="n">
        <v>42</v>
      </c>
      <c r="AI48" s="153" t="n">
        <v>56</v>
      </c>
      <c r="AJ48" s="153" t="n">
        <v>879</v>
      </c>
      <c r="AK48" s="154" t="n">
        <v>977</v>
      </c>
      <c r="AL48" s="138" t="n">
        <v>1943</v>
      </c>
      <c r="AM48" s="139" t="n">
        <v>593</v>
      </c>
      <c r="AN48" s="139" t="n">
        <v>7617</v>
      </c>
      <c r="AO48" s="140" t="n">
        <v>10153</v>
      </c>
    </row>
    <row r="49" customFormat="false" ht="12.5" hidden="false" customHeight="false" outlineLevel="0" collapsed="false">
      <c r="A49" s="141" t="s">
        <v>70</v>
      </c>
      <c r="B49" s="111" t="n">
        <v>56</v>
      </c>
      <c r="C49" s="112" t="n">
        <v>21</v>
      </c>
      <c r="D49" s="112" t="n">
        <v>355</v>
      </c>
      <c r="E49" s="113" t="n">
        <v>432</v>
      </c>
      <c r="F49" s="142" t="n">
        <v>259</v>
      </c>
      <c r="G49" s="143" t="n">
        <v>194</v>
      </c>
      <c r="H49" s="143" t="n">
        <v>2732</v>
      </c>
      <c r="I49" s="144" t="n">
        <v>3185</v>
      </c>
      <c r="J49" s="117" t="n">
        <v>3719</v>
      </c>
      <c r="K49" s="118" t="n">
        <v>1668</v>
      </c>
      <c r="L49" s="118" t="n">
        <v>4414</v>
      </c>
      <c r="M49" s="145" t="n">
        <v>9801</v>
      </c>
      <c r="N49" s="120" t="n">
        <v>121</v>
      </c>
      <c r="O49" s="121" t="n">
        <v>88</v>
      </c>
      <c r="P49" s="121" t="n">
        <v>6963</v>
      </c>
      <c r="Q49" s="122" t="n">
        <v>7172</v>
      </c>
      <c r="R49" s="146" t="n">
        <v>2071</v>
      </c>
      <c r="S49" s="147" t="n">
        <v>1006</v>
      </c>
      <c r="T49" s="147" t="n">
        <v>604</v>
      </c>
      <c r="U49" s="148" t="n">
        <v>3681</v>
      </c>
      <c r="V49" s="186" t="n">
        <v>6449</v>
      </c>
      <c r="W49" s="187" t="n">
        <v>1156</v>
      </c>
      <c r="X49" s="187" t="n">
        <v>3531</v>
      </c>
      <c r="Y49" s="149" t="n">
        <v>11136</v>
      </c>
      <c r="Z49" s="129" t="n">
        <v>2671</v>
      </c>
      <c r="AA49" s="130" t="n">
        <v>921</v>
      </c>
      <c r="AB49" s="130" t="n">
        <v>3733</v>
      </c>
      <c r="AC49" s="150" t="n">
        <v>7325</v>
      </c>
      <c r="AD49" s="132" t="n">
        <v>5882</v>
      </c>
      <c r="AE49" s="133" t="n">
        <v>638</v>
      </c>
      <c r="AF49" s="133" t="n">
        <v>2007</v>
      </c>
      <c r="AG49" s="151" t="n">
        <v>8527</v>
      </c>
      <c r="AH49" s="152" t="n">
        <v>1819</v>
      </c>
      <c r="AI49" s="153" t="n">
        <v>179</v>
      </c>
      <c r="AJ49" s="153" t="n">
        <v>825</v>
      </c>
      <c r="AK49" s="154" t="n">
        <v>2823</v>
      </c>
      <c r="AL49" s="138" t="n">
        <v>23047</v>
      </c>
      <c r="AM49" s="139" t="n">
        <v>5871</v>
      </c>
      <c r="AN49" s="139" t="n">
        <v>25164</v>
      </c>
      <c r="AO49" s="140" t="n">
        <v>54082</v>
      </c>
    </row>
    <row r="50" customFormat="false" ht="12.5" hidden="false" customHeight="false" outlineLevel="0" collapsed="false">
      <c r="A50" s="141" t="s">
        <v>39</v>
      </c>
      <c r="B50" s="111" t="n">
        <v>89</v>
      </c>
      <c r="C50" s="112" t="n">
        <v>19</v>
      </c>
      <c r="D50" s="112" t="n">
        <v>1249</v>
      </c>
      <c r="E50" s="113" t="n">
        <v>1357</v>
      </c>
      <c r="F50" s="142" t="n">
        <v>1019</v>
      </c>
      <c r="G50" s="143" t="n">
        <v>558</v>
      </c>
      <c r="H50" s="143" t="n">
        <v>30339</v>
      </c>
      <c r="I50" s="144" t="n">
        <v>31916</v>
      </c>
      <c r="J50" s="117" t="n">
        <v>4173</v>
      </c>
      <c r="K50" s="118" t="n">
        <v>4991</v>
      </c>
      <c r="L50" s="118" t="n">
        <v>40558</v>
      </c>
      <c r="M50" s="145" t="n">
        <v>49722</v>
      </c>
      <c r="N50" s="120" t="n">
        <v>640</v>
      </c>
      <c r="O50" s="121" t="n">
        <v>3049</v>
      </c>
      <c r="P50" s="121" t="n">
        <v>50537</v>
      </c>
      <c r="Q50" s="122" t="n">
        <v>54226</v>
      </c>
      <c r="R50" s="146" t="n">
        <v>14334</v>
      </c>
      <c r="S50" s="147" t="n">
        <v>738</v>
      </c>
      <c r="T50" s="147" t="n">
        <v>5284</v>
      </c>
      <c r="U50" s="148" t="n">
        <v>20356</v>
      </c>
      <c r="V50" s="186" t="n">
        <v>11142</v>
      </c>
      <c r="W50" s="187" t="n">
        <v>3376</v>
      </c>
      <c r="X50" s="187" t="n">
        <v>38923</v>
      </c>
      <c r="Y50" s="149" t="n">
        <v>53441</v>
      </c>
      <c r="Z50" s="129" t="n">
        <v>2404</v>
      </c>
      <c r="AA50" s="130" t="n">
        <v>862</v>
      </c>
      <c r="AB50" s="130" t="n">
        <v>41953</v>
      </c>
      <c r="AC50" s="150" t="n">
        <v>45219</v>
      </c>
      <c r="AD50" s="132" t="n">
        <v>63470</v>
      </c>
      <c r="AE50" s="133" t="n">
        <v>8780</v>
      </c>
      <c r="AF50" s="133" t="n">
        <v>46415</v>
      </c>
      <c r="AG50" s="151" t="n">
        <v>118665</v>
      </c>
      <c r="AH50" s="152" t="n">
        <v>2343</v>
      </c>
      <c r="AI50" s="153" t="n">
        <v>427</v>
      </c>
      <c r="AJ50" s="153" t="n">
        <v>7403</v>
      </c>
      <c r="AK50" s="154" t="n">
        <v>10173</v>
      </c>
      <c r="AL50" s="138" t="n">
        <v>99614</v>
      </c>
      <c r="AM50" s="139" t="n">
        <v>22800</v>
      </c>
      <c r="AN50" s="139" t="n">
        <v>262661</v>
      </c>
      <c r="AO50" s="140" t="n">
        <v>385075</v>
      </c>
    </row>
    <row r="51" s="223" customFormat="true" ht="13" hidden="false" customHeight="false" outlineLevel="0" collapsed="false">
      <c r="A51" s="192" t="s">
        <v>71</v>
      </c>
      <c r="B51" s="193" t="n">
        <v>7</v>
      </c>
      <c r="C51" s="194" t="n">
        <v>6</v>
      </c>
      <c r="D51" s="194" t="n">
        <v>342</v>
      </c>
      <c r="E51" s="195" t="n">
        <v>355</v>
      </c>
      <c r="F51" s="196" t="n">
        <v>32</v>
      </c>
      <c r="G51" s="197" t="n">
        <v>48</v>
      </c>
      <c r="H51" s="197" t="n">
        <v>739</v>
      </c>
      <c r="I51" s="198" t="n">
        <v>819</v>
      </c>
      <c r="J51" s="199" t="n">
        <v>590</v>
      </c>
      <c r="K51" s="200" t="n">
        <v>659</v>
      </c>
      <c r="L51" s="200" t="n">
        <v>4787</v>
      </c>
      <c r="M51" s="201" t="n">
        <v>6036</v>
      </c>
      <c r="N51" s="202" t="n">
        <v>7</v>
      </c>
      <c r="O51" s="203" t="n">
        <v>11</v>
      </c>
      <c r="P51" s="203" t="n">
        <v>1313</v>
      </c>
      <c r="Q51" s="204" t="n">
        <v>1331</v>
      </c>
      <c r="R51" s="205" t="n">
        <v>176</v>
      </c>
      <c r="S51" s="206" t="n">
        <v>126</v>
      </c>
      <c r="T51" s="206" t="n">
        <v>592</v>
      </c>
      <c r="U51" s="207" t="n">
        <v>894</v>
      </c>
      <c r="V51" s="208" t="n">
        <v>796</v>
      </c>
      <c r="W51" s="209" t="n">
        <v>246</v>
      </c>
      <c r="X51" s="209" t="n">
        <v>11088</v>
      </c>
      <c r="Y51" s="210" t="n">
        <v>12130</v>
      </c>
      <c r="Z51" s="211" t="n">
        <v>813</v>
      </c>
      <c r="AA51" s="212" t="n">
        <v>233</v>
      </c>
      <c r="AB51" s="212" t="n">
        <v>8178</v>
      </c>
      <c r="AC51" s="213" t="n">
        <v>9224</v>
      </c>
      <c r="AD51" s="214" t="n">
        <v>5485</v>
      </c>
      <c r="AE51" s="215" t="n">
        <v>2717</v>
      </c>
      <c r="AF51" s="215" t="n">
        <v>4454</v>
      </c>
      <c r="AG51" s="216" t="n">
        <v>12656</v>
      </c>
      <c r="AH51" s="217" t="n">
        <v>117</v>
      </c>
      <c r="AI51" s="218" t="n">
        <v>183</v>
      </c>
      <c r="AJ51" s="218" t="n">
        <v>3464</v>
      </c>
      <c r="AK51" s="219" t="n">
        <v>3764</v>
      </c>
      <c r="AL51" s="220" t="n">
        <v>8023</v>
      </c>
      <c r="AM51" s="221" t="n">
        <v>4229</v>
      </c>
      <c r="AN51" s="221" t="n">
        <v>34957</v>
      </c>
      <c r="AO51" s="222" t="n">
        <v>47209</v>
      </c>
    </row>
    <row r="52" s="223" customFormat="true" ht="13" hidden="false" customHeight="false" outlineLevel="0" collapsed="false">
      <c r="A52" s="192" t="s">
        <v>72</v>
      </c>
      <c r="B52" s="193" t="n">
        <v>82</v>
      </c>
      <c r="C52" s="194" t="n">
        <v>13</v>
      </c>
      <c r="D52" s="194" t="n">
        <v>907</v>
      </c>
      <c r="E52" s="195" t="n">
        <v>1002</v>
      </c>
      <c r="F52" s="196" t="n">
        <v>987</v>
      </c>
      <c r="G52" s="197" t="n">
        <v>510</v>
      </c>
      <c r="H52" s="197" t="n">
        <v>29600</v>
      </c>
      <c r="I52" s="198" t="n">
        <v>31097</v>
      </c>
      <c r="J52" s="199" t="n">
        <v>3583</v>
      </c>
      <c r="K52" s="200" t="n">
        <v>4332</v>
      </c>
      <c r="L52" s="200" t="n">
        <v>35771</v>
      </c>
      <c r="M52" s="201" t="n">
        <v>43686</v>
      </c>
      <c r="N52" s="202" t="n">
        <v>633</v>
      </c>
      <c r="O52" s="203" t="n">
        <v>3038</v>
      </c>
      <c r="P52" s="203" t="n">
        <v>49224</v>
      </c>
      <c r="Q52" s="204" t="n">
        <v>52895</v>
      </c>
      <c r="R52" s="205" t="n">
        <v>14158</v>
      </c>
      <c r="S52" s="206" t="n">
        <v>612</v>
      </c>
      <c r="T52" s="206" t="n">
        <v>4692</v>
      </c>
      <c r="U52" s="207" t="n">
        <v>19462</v>
      </c>
      <c r="V52" s="208" t="n">
        <v>10346</v>
      </c>
      <c r="W52" s="209" t="n">
        <v>3130</v>
      </c>
      <c r="X52" s="209" t="n">
        <v>27835</v>
      </c>
      <c r="Y52" s="210" t="n">
        <v>41311</v>
      </c>
      <c r="Z52" s="211" t="n">
        <v>1591</v>
      </c>
      <c r="AA52" s="212" t="n">
        <v>629</v>
      </c>
      <c r="AB52" s="212" t="n">
        <v>33775</v>
      </c>
      <c r="AC52" s="213" t="n">
        <v>35995</v>
      </c>
      <c r="AD52" s="214" t="n">
        <v>57985</v>
      </c>
      <c r="AE52" s="215" t="n">
        <v>6063</v>
      </c>
      <c r="AF52" s="215" t="n">
        <v>41961</v>
      </c>
      <c r="AG52" s="216" t="n">
        <v>106009</v>
      </c>
      <c r="AH52" s="217" t="n">
        <v>2226</v>
      </c>
      <c r="AI52" s="218" t="n">
        <v>244</v>
      </c>
      <c r="AJ52" s="218" t="n">
        <v>3939</v>
      </c>
      <c r="AK52" s="219" t="n">
        <v>6409</v>
      </c>
      <c r="AL52" s="220" t="n">
        <v>91591</v>
      </c>
      <c r="AM52" s="221" t="n">
        <v>18571</v>
      </c>
      <c r="AN52" s="221" t="n">
        <v>227704</v>
      </c>
      <c r="AO52" s="222" t="n">
        <v>337866</v>
      </c>
    </row>
    <row r="53" customFormat="false" ht="12.5" hidden="false" customHeight="false" outlineLevel="0" collapsed="false">
      <c r="A53" s="141" t="s">
        <v>73</v>
      </c>
      <c r="B53" s="111" t="n">
        <v>21</v>
      </c>
      <c r="C53" s="112" t="n">
        <v>87</v>
      </c>
      <c r="D53" s="112" t="n">
        <v>203</v>
      </c>
      <c r="E53" s="113" t="n">
        <v>311</v>
      </c>
      <c r="F53" s="142" t="n">
        <v>2153</v>
      </c>
      <c r="G53" s="143" t="n">
        <v>837</v>
      </c>
      <c r="H53" s="143" t="n">
        <v>3345</v>
      </c>
      <c r="I53" s="144" t="n">
        <v>6335</v>
      </c>
      <c r="J53" s="117" t="n">
        <v>2478</v>
      </c>
      <c r="K53" s="118" t="n">
        <v>1107</v>
      </c>
      <c r="L53" s="118" t="n">
        <v>4169</v>
      </c>
      <c r="M53" s="145" t="n">
        <v>7754</v>
      </c>
      <c r="N53" s="120" t="n">
        <v>61</v>
      </c>
      <c r="O53" s="121" t="n">
        <v>45</v>
      </c>
      <c r="P53" s="121" t="n">
        <v>246</v>
      </c>
      <c r="Q53" s="122" t="n">
        <v>352</v>
      </c>
      <c r="R53" s="146" t="n">
        <v>2554</v>
      </c>
      <c r="S53" s="147" t="n">
        <v>2241</v>
      </c>
      <c r="T53" s="147" t="n">
        <v>2327</v>
      </c>
      <c r="U53" s="148" t="n">
        <v>7122</v>
      </c>
      <c r="V53" s="186" t="n">
        <v>2360</v>
      </c>
      <c r="W53" s="187" t="n">
        <v>854</v>
      </c>
      <c r="X53" s="187" t="n">
        <v>2961</v>
      </c>
      <c r="Y53" s="149" t="n">
        <v>6175</v>
      </c>
      <c r="Z53" s="129" t="n">
        <v>1240</v>
      </c>
      <c r="AA53" s="130" t="n">
        <v>753</v>
      </c>
      <c r="AB53" s="130" t="n">
        <v>7457</v>
      </c>
      <c r="AC53" s="150" t="n">
        <v>9450</v>
      </c>
      <c r="AD53" s="132" t="n">
        <v>2919</v>
      </c>
      <c r="AE53" s="133" t="n">
        <v>462</v>
      </c>
      <c r="AF53" s="133" t="n">
        <v>1689</v>
      </c>
      <c r="AG53" s="151" t="n">
        <v>5070</v>
      </c>
      <c r="AH53" s="152" t="n">
        <v>476</v>
      </c>
      <c r="AI53" s="153" t="n">
        <v>341</v>
      </c>
      <c r="AJ53" s="153" t="n">
        <v>1924</v>
      </c>
      <c r="AK53" s="154" t="n">
        <v>2741</v>
      </c>
      <c r="AL53" s="138" t="n">
        <v>14262</v>
      </c>
      <c r="AM53" s="139" t="n">
        <v>6727</v>
      </c>
      <c r="AN53" s="139" t="n">
        <v>24321</v>
      </c>
      <c r="AO53" s="140" t="n">
        <v>45310</v>
      </c>
    </row>
    <row r="54" customFormat="false" ht="25" hidden="false" customHeight="false" outlineLevel="0" collapsed="false">
      <c r="A54" s="141" t="s">
        <v>74</v>
      </c>
      <c r="B54" s="111" t="n">
        <v>0</v>
      </c>
      <c r="C54" s="112" t="n">
        <v>1</v>
      </c>
      <c r="D54" s="112" t="n">
        <v>267</v>
      </c>
      <c r="E54" s="113" t="n">
        <v>268</v>
      </c>
      <c r="F54" s="142" t="n">
        <v>1068</v>
      </c>
      <c r="G54" s="143" t="n">
        <v>80</v>
      </c>
      <c r="H54" s="143" t="n">
        <v>3800</v>
      </c>
      <c r="I54" s="144" t="n">
        <v>4948</v>
      </c>
      <c r="J54" s="117" t="n">
        <v>339</v>
      </c>
      <c r="K54" s="118" t="n">
        <v>2465</v>
      </c>
      <c r="L54" s="118" t="n">
        <v>16711</v>
      </c>
      <c r="M54" s="145" t="n">
        <v>19515</v>
      </c>
      <c r="N54" s="120" t="n">
        <v>4</v>
      </c>
      <c r="O54" s="121" t="n">
        <v>89</v>
      </c>
      <c r="P54" s="121" t="n">
        <v>30680</v>
      </c>
      <c r="Q54" s="122" t="n">
        <v>30773</v>
      </c>
      <c r="R54" s="146" t="n">
        <v>2</v>
      </c>
      <c r="S54" s="147" t="n">
        <v>1</v>
      </c>
      <c r="T54" s="147" t="n">
        <v>650</v>
      </c>
      <c r="U54" s="148" t="n">
        <v>653</v>
      </c>
      <c r="V54" s="186" t="n">
        <v>628</v>
      </c>
      <c r="W54" s="187" t="n">
        <v>357</v>
      </c>
      <c r="X54" s="187" t="n">
        <v>26219</v>
      </c>
      <c r="Y54" s="149" t="n">
        <v>27204</v>
      </c>
      <c r="Z54" s="129" t="n">
        <v>300</v>
      </c>
      <c r="AA54" s="130" t="n">
        <v>38</v>
      </c>
      <c r="AB54" s="130" t="n">
        <v>2593</v>
      </c>
      <c r="AC54" s="150" t="n">
        <v>2931</v>
      </c>
      <c r="AD54" s="132" t="n">
        <v>3185</v>
      </c>
      <c r="AE54" s="133" t="n">
        <v>2225</v>
      </c>
      <c r="AF54" s="133" t="n">
        <v>4793</v>
      </c>
      <c r="AG54" s="151" t="n">
        <v>10203</v>
      </c>
      <c r="AH54" s="152" t="n">
        <v>100</v>
      </c>
      <c r="AI54" s="153" t="n">
        <v>1</v>
      </c>
      <c r="AJ54" s="153" t="n">
        <v>619</v>
      </c>
      <c r="AK54" s="154" t="n">
        <v>720</v>
      </c>
      <c r="AL54" s="138" t="n">
        <v>5626</v>
      </c>
      <c r="AM54" s="139" t="n">
        <v>5257</v>
      </c>
      <c r="AN54" s="139" t="n">
        <v>86332</v>
      </c>
      <c r="AO54" s="140" t="n">
        <v>97215</v>
      </c>
    </row>
    <row r="55" customFormat="false" ht="25" hidden="false" customHeight="false" outlineLevel="0" collapsed="false">
      <c r="A55" s="141" t="s">
        <v>75</v>
      </c>
      <c r="B55" s="111" t="n">
        <v>0</v>
      </c>
      <c r="C55" s="112" t="n">
        <v>0</v>
      </c>
      <c r="D55" s="112" t="n">
        <v>24</v>
      </c>
      <c r="E55" s="113" t="n">
        <v>24</v>
      </c>
      <c r="F55" s="142" t="n">
        <v>0</v>
      </c>
      <c r="G55" s="143" t="n">
        <v>7</v>
      </c>
      <c r="H55" s="143" t="n">
        <v>12214</v>
      </c>
      <c r="I55" s="144" t="n">
        <v>12221</v>
      </c>
      <c r="J55" s="117" t="n">
        <v>82</v>
      </c>
      <c r="K55" s="118" t="n">
        <v>3</v>
      </c>
      <c r="L55" s="118" t="n">
        <v>213</v>
      </c>
      <c r="M55" s="145" t="n">
        <v>298</v>
      </c>
      <c r="N55" s="120" t="n">
        <v>0</v>
      </c>
      <c r="O55" s="121" t="n">
        <v>0</v>
      </c>
      <c r="P55" s="121" t="n">
        <v>235</v>
      </c>
      <c r="Q55" s="122" t="n">
        <v>235</v>
      </c>
      <c r="R55" s="146" t="n">
        <v>0</v>
      </c>
      <c r="S55" s="147" t="n">
        <v>0</v>
      </c>
      <c r="T55" s="147" t="n">
        <v>6</v>
      </c>
      <c r="U55" s="148" t="n">
        <v>6</v>
      </c>
      <c r="V55" s="186" t="n">
        <v>2</v>
      </c>
      <c r="W55" s="187" t="n">
        <v>9</v>
      </c>
      <c r="X55" s="187" t="n">
        <v>245</v>
      </c>
      <c r="Y55" s="149" t="n">
        <v>256</v>
      </c>
      <c r="Z55" s="129" t="n">
        <v>4</v>
      </c>
      <c r="AA55" s="130" t="n">
        <v>2</v>
      </c>
      <c r="AB55" s="130" t="n">
        <v>14</v>
      </c>
      <c r="AC55" s="150" t="n">
        <v>20</v>
      </c>
      <c r="AD55" s="132" t="n">
        <v>514</v>
      </c>
      <c r="AE55" s="133" t="n">
        <v>5</v>
      </c>
      <c r="AF55" s="133" t="n">
        <v>266</v>
      </c>
      <c r="AG55" s="151" t="n">
        <v>785</v>
      </c>
      <c r="AH55" s="152" t="n">
        <v>3</v>
      </c>
      <c r="AI55" s="153" t="n">
        <v>1</v>
      </c>
      <c r="AJ55" s="153" t="n">
        <v>120</v>
      </c>
      <c r="AK55" s="154" t="n">
        <v>124</v>
      </c>
      <c r="AL55" s="138" t="n">
        <v>605</v>
      </c>
      <c r="AM55" s="139" t="n">
        <v>27</v>
      </c>
      <c r="AN55" s="139" t="n">
        <v>13337</v>
      </c>
      <c r="AO55" s="140" t="n">
        <v>13969</v>
      </c>
    </row>
    <row r="56" customFormat="false" ht="25" hidden="false" customHeight="false" outlineLevel="0" collapsed="false">
      <c r="A56" s="141" t="s">
        <v>76</v>
      </c>
      <c r="B56" s="111" t="n">
        <v>34</v>
      </c>
      <c r="C56" s="112" t="n">
        <v>0</v>
      </c>
      <c r="D56" s="112" t="n">
        <v>681</v>
      </c>
      <c r="E56" s="113" t="n">
        <v>715</v>
      </c>
      <c r="F56" s="142" t="n">
        <v>224</v>
      </c>
      <c r="G56" s="143" t="n">
        <v>258</v>
      </c>
      <c r="H56" s="143" t="n">
        <v>34220</v>
      </c>
      <c r="I56" s="144" t="n">
        <v>34702</v>
      </c>
      <c r="J56" s="117" t="n">
        <v>1135</v>
      </c>
      <c r="K56" s="118" t="n">
        <v>997</v>
      </c>
      <c r="L56" s="118" t="n">
        <v>17011</v>
      </c>
      <c r="M56" s="145" t="n">
        <v>19143</v>
      </c>
      <c r="N56" s="120" t="n">
        <v>30</v>
      </c>
      <c r="O56" s="121" t="n">
        <v>7</v>
      </c>
      <c r="P56" s="121" t="n">
        <v>7491</v>
      </c>
      <c r="Q56" s="122" t="n">
        <v>7528</v>
      </c>
      <c r="R56" s="146" t="n">
        <v>157</v>
      </c>
      <c r="S56" s="147" t="n">
        <v>1532</v>
      </c>
      <c r="T56" s="147" t="n">
        <v>8003</v>
      </c>
      <c r="U56" s="148" t="n">
        <v>9692</v>
      </c>
      <c r="V56" s="186" t="n">
        <v>1005</v>
      </c>
      <c r="W56" s="187" t="n">
        <v>977</v>
      </c>
      <c r="X56" s="187" t="n">
        <v>10067</v>
      </c>
      <c r="Y56" s="149" t="n">
        <v>12049</v>
      </c>
      <c r="Z56" s="129" t="n">
        <v>903</v>
      </c>
      <c r="AA56" s="130" t="n">
        <v>120</v>
      </c>
      <c r="AB56" s="130" t="n">
        <v>38319</v>
      </c>
      <c r="AC56" s="150" t="n">
        <v>39342</v>
      </c>
      <c r="AD56" s="132" t="n">
        <v>13931</v>
      </c>
      <c r="AE56" s="133" t="n">
        <v>985</v>
      </c>
      <c r="AF56" s="133" t="n">
        <v>37823</v>
      </c>
      <c r="AG56" s="151" t="n">
        <v>52739</v>
      </c>
      <c r="AH56" s="152" t="n">
        <v>573</v>
      </c>
      <c r="AI56" s="153" t="n">
        <v>184</v>
      </c>
      <c r="AJ56" s="153" t="n">
        <v>1937</v>
      </c>
      <c r="AK56" s="154" t="n">
        <v>2694</v>
      </c>
      <c r="AL56" s="138" t="n">
        <v>17992</v>
      </c>
      <c r="AM56" s="139" t="n">
        <v>5060</v>
      </c>
      <c r="AN56" s="139" t="n">
        <v>155552</v>
      </c>
      <c r="AO56" s="140" t="n">
        <v>178604</v>
      </c>
    </row>
    <row r="57" customFormat="false" ht="12.5" hidden="false" customHeight="false" outlineLevel="0" collapsed="false">
      <c r="A57" s="141" t="s">
        <v>77</v>
      </c>
      <c r="B57" s="111" t="n">
        <v>0</v>
      </c>
      <c r="C57" s="112" t="n">
        <v>0</v>
      </c>
      <c r="D57" s="112" t="n">
        <v>0</v>
      </c>
      <c r="E57" s="113" t="n">
        <v>0</v>
      </c>
      <c r="F57" s="142" t="n">
        <v>3</v>
      </c>
      <c r="G57" s="143" t="n">
        <v>0</v>
      </c>
      <c r="H57" s="143" t="n">
        <v>2016</v>
      </c>
      <c r="I57" s="144" t="n">
        <v>2019</v>
      </c>
      <c r="J57" s="117" t="n">
        <v>0</v>
      </c>
      <c r="K57" s="118" t="n">
        <v>0</v>
      </c>
      <c r="L57" s="118" t="n">
        <v>0</v>
      </c>
      <c r="M57" s="145" t="n">
        <v>0</v>
      </c>
      <c r="N57" s="120" t="n">
        <v>0</v>
      </c>
      <c r="O57" s="121" t="n">
        <v>0</v>
      </c>
      <c r="P57" s="121" t="n">
        <v>0</v>
      </c>
      <c r="Q57" s="122" t="n">
        <v>0</v>
      </c>
      <c r="R57" s="146" t="n">
        <v>0</v>
      </c>
      <c r="S57" s="147" t="n">
        <v>0</v>
      </c>
      <c r="T57" s="147" t="n">
        <v>0</v>
      </c>
      <c r="U57" s="148" t="n">
        <v>0</v>
      </c>
      <c r="V57" s="186" t="n">
        <v>0</v>
      </c>
      <c r="W57" s="187" t="n">
        <v>0</v>
      </c>
      <c r="X57" s="187" t="n">
        <v>0</v>
      </c>
      <c r="Y57" s="149" t="n">
        <v>0</v>
      </c>
      <c r="Z57" s="129" t="n">
        <v>0</v>
      </c>
      <c r="AA57" s="130" t="n">
        <v>0</v>
      </c>
      <c r="AB57" s="130" t="n">
        <v>0</v>
      </c>
      <c r="AC57" s="150" t="n">
        <v>0</v>
      </c>
      <c r="AD57" s="132" t="n">
        <v>0</v>
      </c>
      <c r="AE57" s="133" t="n">
        <v>0</v>
      </c>
      <c r="AF57" s="133" t="n">
        <v>0</v>
      </c>
      <c r="AG57" s="151" t="n">
        <v>0</v>
      </c>
      <c r="AH57" s="152" t="n">
        <v>0</v>
      </c>
      <c r="AI57" s="153" t="n">
        <v>0</v>
      </c>
      <c r="AJ57" s="153" t="n">
        <v>0</v>
      </c>
      <c r="AK57" s="154" t="n">
        <v>0</v>
      </c>
      <c r="AL57" s="138" t="n">
        <v>3</v>
      </c>
      <c r="AM57" s="139" t="n">
        <v>0</v>
      </c>
      <c r="AN57" s="139" t="n">
        <v>2016</v>
      </c>
      <c r="AO57" s="140" t="n">
        <v>2019</v>
      </c>
    </row>
    <row r="58" customFormat="false" ht="12.5" hidden="false" customHeight="false" outlineLevel="0" collapsed="false">
      <c r="A58" s="141" t="s">
        <v>78</v>
      </c>
      <c r="B58" s="111" t="n">
        <v>106</v>
      </c>
      <c r="C58" s="112" t="n">
        <v>147</v>
      </c>
      <c r="D58" s="112" t="n">
        <v>350</v>
      </c>
      <c r="E58" s="113" t="n">
        <v>603</v>
      </c>
      <c r="F58" s="142" t="n">
        <v>847</v>
      </c>
      <c r="G58" s="143" t="n">
        <v>550</v>
      </c>
      <c r="H58" s="143" t="n">
        <v>702</v>
      </c>
      <c r="I58" s="144" t="n">
        <v>2099</v>
      </c>
      <c r="J58" s="117" t="n">
        <v>8775</v>
      </c>
      <c r="K58" s="118" t="n">
        <v>3170</v>
      </c>
      <c r="L58" s="118" t="n">
        <v>4900</v>
      </c>
      <c r="M58" s="145" t="n">
        <v>16845</v>
      </c>
      <c r="N58" s="120" t="n">
        <v>287</v>
      </c>
      <c r="O58" s="121" t="n">
        <v>79</v>
      </c>
      <c r="P58" s="121" t="n">
        <v>1365</v>
      </c>
      <c r="Q58" s="122" t="n">
        <v>1731</v>
      </c>
      <c r="R58" s="146" t="n">
        <v>4482</v>
      </c>
      <c r="S58" s="147" t="n">
        <v>2679</v>
      </c>
      <c r="T58" s="147" t="n">
        <v>655</v>
      </c>
      <c r="U58" s="148" t="n">
        <v>7816</v>
      </c>
      <c r="V58" s="186" t="n">
        <v>10833</v>
      </c>
      <c r="W58" s="187" t="n">
        <v>2358</v>
      </c>
      <c r="X58" s="187" t="n">
        <v>6252</v>
      </c>
      <c r="Y58" s="149" t="n">
        <v>19443</v>
      </c>
      <c r="Z58" s="129" t="n">
        <v>7552</v>
      </c>
      <c r="AA58" s="130" t="n">
        <v>2846</v>
      </c>
      <c r="AB58" s="130" t="n">
        <v>5106</v>
      </c>
      <c r="AC58" s="150" t="n">
        <v>15504</v>
      </c>
      <c r="AD58" s="132" t="n">
        <v>3877</v>
      </c>
      <c r="AE58" s="133" t="n">
        <v>613</v>
      </c>
      <c r="AF58" s="133" t="n">
        <v>2681</v>
      </c>
      <c r="AG58" s="151" t="n">
        <v>7171</v>
      </c>
      <c r="AH58" s="152" t="n">
        <v>1896</v>
      </c>
      <c r="AI58" s="153" t="n">
        <v>268</v>
      </c>
      <c r="AJ58" s="153" t="n">
        <v>1141</v>
      </c>
      <c r="AK58" s="154" t="n">
        <v>3305</v>
      </c>
      <c r="AL58" s="138" t="n">
        <v>38655</v>
      </c>
      <c r="AM58" s="139" t="n">
        <v>12710</v>
      </c>
      <c r="AN58" s="139" t="n">
        <v>23152</v>
      </c>
      <c r="AO58" s="140" t="n">
        <v>74517</v>
      </c>
    </row>
    <row r="59" customFormat="false" ht="12.65" hidden="false" customHeight="true" outlineLevel="0" collapsed="false">
      <c r="A59" s="141" t="s">
        <v>79</v>
      </c>
      <c r="B59" s="111" t="n">
        <v>3</v>
      </c>
      <c r="C59" s="112" t="n">
        <v>2</v>
      </c>
      <c r="D59" s="112" t="n">
        <v>11</v>
      </c>
      <c r="E59" s="113" t="n">
        <v>16</v>
      </c>
      <c r="F59" s="142" t="n">
        <v>44</v>
      </c>
      <c r="G59" s="143" t="n">
        <v>26</v>
      </c>
      <c r="H59" s="143" t="n">
        <v>122</v>
      </c>
      <c r="I59" s="144" t="n">
        <v>192</v>
      </c>
      <c r="J59" s="117" t="n">
        <v>908</v>
      </c>
      <c r="K59" s="118" t="n">
        <v>444</v>
      </c>
      <c r="L59" s="118" t="n">
        <v>620</v>
      </c>
      <c r="M59" s="145" t="n">
        <v>1972</v>
      </c>
      <c r="N59" s="120" t="n">
        <v>16</v>
      </c>
      <c r="O59" s="121" t="n">
        <v>3</v>
      </c>
      <c r="P59" s="121" t="n">
        <v>51</v>
      </c>
      <c r="Q59" s="122" t="n">
        <v>70</v>
      </c>
      <c r="R59" s="146" t="n">
        <v>485</v>
      </c>
      <c r="S59" s="147" t="n">
        <v>158</v>
      </c>
      <c r="T59" s="147" t="n">
        <v>83</v>
      </c>
      <c r="U59" s="148" t="n">
        <v>726</v>
      </c>
      <c r="V59" s="186" t="n">
        <v>1511</v>
      </c>
      <c r="W59" s="187" t="n">
        <v>413</v>
      </c>
      <c r="X59" s="187" t="n">
        <v>1428</v>
      </c>
      <c r="Y59" s="149" t="n">
        <v>3352</v>
      </c>
      <c r="Z59" s="129" t="n">
        <v>206</v>
      </c>
      <c r="AA59" s="130" t="n">
        <v>54</v>
      </c>
      <c r="AB59" s="130" t="n">
        <v>603</v>
      </c>
      <c r="AC59" s="150" t="n">
        <v>863</v>
      </c>
      <c r="AD59" s="132" t="n">
        <v>1126</v>
      </c>
      <c r="AE59" s="133" t="n">
        <v>131</v>
      </c>
      <c r="AF59" s="133" t="n">
        <v>385</v>
      </c>
      <c r="AG59" s="151" t="n">
        <v>1642</v>
      </c>
      <c r="AH59" s="152" t="n">
        <v>572</v>
      </c>
      <c r="AI59" s="153" t="n">
        <v>86</v>
      </c>
      <c r="AJ59" s="153" t="n">
        <v>462</v>
      </c>
      <c r="AK59" s="154" t="n">
        <v>1120</v>
      </c>
      <c r="AL59" s="138" t="n">
        <v>4871</v>
      </c>
      <c r="AM59" s="139" t="n">
        <v>1317</v>
      </c>
      <c r="AN59" s="139" t="n">
        <v>3765</v>
      </c>
      <c r="AO59" s="140" t="n">
        <v>9953</v>
      </c>
    </row>
    <row r="60" customFormat="false" ht="12.5" hidden="false" customHeight="false" outlineLevel="0" collapsed="false">
      <c r="A60" s="141" t="s">
        <v>80</v>
      </c>
      <c r="B60" s="111" t="n">
        <v>0</v>
      </c>
      <c r="C60" s="112" t="n">
        <v>0</v>
      </c>
      <c r="D60" s="112" t="n">
        <v>4</v>
      </c>
      <c r="E60" s="113" t="n">
        <v>4</v>
      </c>
      <c r="F60" s="142" t="n">
        <v>3</v>
      </c>
      <c r="G60" s="143" t="n">
        <v>3</v>
      </c>
      <c r="H60" s="143" t="n">
        <v>10</v>
      </c>
      <c r="I60" s="144" t="n">
        <v>16</v>
      </c>
      <c r="J60" s="117" t="n">
        <v>598</v>
      </c>
      <c r="K60" s="118" t="n">
        <v>239</v>
      </c>
      <c r="L60" s="118" t="n">
        <v>162</v>
      </c>
      <c r="M60" s="145" t="n">
        <v>999</v>
      </c>
      <c r="N60" s="120" t="n">
        <v>24</v>
      </c>
      <c r="O60" s="121" t="n">
        <v>2</v>
      </c>
      <c r="P60" s="121" t="n">
        <v>10</v>
      </c>
      <c r="Q60" s="122" t="n">
        <v>36</v>
      </c>
      <c r="R60" s="146" t="n">
        <v>55</v>
      </c>
      <c r="S60" s="147" t="n">
        <v>49</v>
      </c>
      <c r="T60" s="147" t="n">
        <v>13</v>
      </c>
      <c r="U60" s="148" t="n">
        <v>117</v>
      </c>
      <c r="V60" s="186" t="n">
        <v>895</v>
      </c>
      <c r="W60" s="187" t="n">
        <v>51</v>
      </c>
      <c r="X60" s="187" t="n">
        <v>811</v>
      </c>
      <c r="Y60" s="149" t="n">
        <v>1757</v>
      </c>
      <c r="Z60" s="129" t="n">
        <v>53</v>
      </c>
      <c r="AA60" s="130" t="n">
        <v>115</v>
      </c>
      <c r="AB60" s="130" t="n">
        <v>682</v>
      </c>
      <c r="AC60" s="150" t="n">
        <v>850</v>
      </c>
      <c r="AD60" s="132" t="n">
        <v>185</v>
      </c>
      <c r="AE60" s="133" t="n">
        <v>68</v>
      </c>
      <c r="AF60" s="133" t="n">
        <v>198</v>
      </c>
      <c r="AG60" s="151" t="n">
        <v>451</v>
      </c>
      <c r="AH60" s="152" t="n">
        <v>131</v>
      </c>
      <c r="AI60" s="153" t="n">
        <v>5</v>
      </c>
      <c r="AJ60" s="153" t="n">
        <v>62</v>
      </c>
      <c r="AK60" s="154" t="n">
        <v>198</v>
      </c>
      <c r="AL60" s="138" t="n">
        <v>1944</v>
      </c>
      <c r="AM60" s="139" t="n">
        <v>532</v>
      </c>
      <c r="AN60" s="139" t="n">
        <v>1952</v>
      </c>
      <c r="AO60" s="140" t="n">
        <v>4428</v>
      </c>
    </row>
    <row r="61" customFormat="false" ht="12.5" hidden="false" customHeight="false" outlineLevel="0" collapsed="false">
      <c r="A61" s="141" t="s">
        <v>81</v>
      </c>
      <c r="B61" s="111" t="n">
        <v>0</v>
      </c>
      <c r="C61" s="112" t="n">
        <v>0</v>
      </c>
      <c r="D61" s="112" t="n">
        <v>3</v>
      </c>
      <c r="E61" s="113" t="n">
        <v>3</v>
      </c>
      <c r="F61" s="142" t="n">
        <v>18</v>
      </c>
      <c r="G61" s="143" t="n">
        <v>4</v>
      </c>
      <c r="H61" s="143" t="n">
        <v>136</v>
      </c>
      <c r="I61" s="144" t="n">
        <v>158</v>
      </c>
      <c r="J61" s="117" t="n">
        <v>177</v>
      </c>
      <c r="K61" s="118" t="n">
        <v>92</v>
      </c>
      <c r="L61" s="118" t="n">
        <v>1325</v>
      </c>
      <c r="M61" s="145" t="n">
        <v>1594</v>
      </c>
      <c r="N61" s="120" t="n">
        <v>0</v>
      </c>
      <c r="O61" s="121" t="n">
        <v>5</v>
      </c>
      <c r="P61" s="121" t="n">
        <v>237</v>
      </c>
      <c r="Q61" s="122" t="n">
        <v>242</v>
      </c>
      <c r="R61" s="146" t="n">
        <v>14</v>
      </c>
      <c r="S61" s="147" t="n">
        <v>11</v>
      </c>
      <c r="T61" s="147" t="n">
        <v>58</v>
      </c>
      <c r="U61" s="148" t="n">
        <v>83</v>
      </c>
      <c r="V61" s="186" t="n">
        <v>230</v>
      </c>
      <c r="W61" s="187" t="n">
        <v>143</v>
      </c>
      <c r="X61" s="187" t="n">
        <v>910</v>
      </c>
      <c r="Y61" s="149" t="n">
        <v>1283</v>
      </c>
      <c r="Z61" s="129" t="n">
        <v>20</v>
      </c>
      <c r="AA61" s="130" t="n">
        <v>27</v>
      </c>
      <c r="AB61" s="130" t="n">
        <v>1639</v>
      </c>
      <c r="AC61" s="150" t="n">
        <v>1686</v>
      </c>
      <c r="AD61" s="132" t="n">
        <v>7451</v>
      </c>
      <c r="AE61" s="133" t="n">
        <v>457</v>
      </c>
      <c r="AF61" s="133" t="n">
        <v>2603</v>
      </c>
      <c r="AG61" s="151" t="n">
        <v>10511</v>
      </c>
      <c r="AH61" s="152" t="n">
        <v>25</v>
      </c>
      <c r="AI61" s="153" t="n">
        <v>25</v>
      </c>
      <c r="AJ61" s="153" t="n">
        <v>147</v>
      </c>
      <c r="AK61" s="154" t="n">
        <v>197</v>
      </c>
      <c r="AL61" s="138" t="n">
        <v>7935</v>
      </c>
      <c r="AM61" s="139" t="n">
        <v>764</v>
      </c>
      <c r="AN61" s="139" t="n">
        <v>7058</v>
      </c>
      <c r="AO61" s="140" t="n">
        <v>15757</v>
      </c>
    </row>
    <row r="62" customFormat="false" ht="12.5" hidden="false" customHeight="false" outlineLevel="0" collapsed="false">
      <c r="A62" s="141" t="s">
        <v>43</v>
      </c>
      <c r="B62" s="111" t="n">
        <v>40</v>
      </c>
      <c r="C62" s="112" t="n">
        <v>1</v>
      </c>
      <c r="D62" s="112" t="n">
        <v>3</v>
      </c>
      <c r="E62" s="113" t="n">
        <v>44</v>
      </c>
      <c r="F62" s="142" t="n">
        <v>2927</v>
      </c>
      <c r="G62" s="143" t="n">
        <v>146</v>
      </c>
      <c r="H62" s="143" t="n">
        <v>2943</v>
      </c>
      <c r="I62" s="144" t="n">
        <v>6016</v>
      </c>
      <c r="J62" s="117" t="n">
        <v>63</v>
      </c>
      <c r="K62" s="118" t="n">
        <v>389</v>
      </c>
      <c r="L62" s="118" t="n">
        <v>1309</v>
      </c>
      <c r="M62" s="145" t="n">
        <v>1761</v>
      </c>
      <c r="N62" s="120" t="n">
        <v>0</v>
      </c>
      <c r="O62" s="121" t="n">
        <v>1</v>
      </c>
      <c r="P62" s="121" t="n">
        <v>1742</v>
      </c>
      <c r="Q62" s="122" t="n">
        <v>1743</v>
      </c>
      <c r="R62" s="146" t="n">
        <v>5</v>
      </c>
      <c r="S62" s="147" t="n">
        <v>0</v>
      </c>
      <c r="T62" s="147" t="n">
        <v>52</v>
      </c>
      <c r="U62" s="148" t="n">
        <v>57</v>
      </c>
      <c r="V62" s="186" t="n">
        <v>97</v>
      </c>
      <c r="W62" s="187" t="n">
        <v>38</v>
      </c>
      <c r="X62" s="187" t="n">
        <v>721</v>
      </c>
      <c r="Y62" s="149" t="n">
        <v>856</v>
      </c>
      <c r="Z62" s="129" t="n">
        <v>1</v>
      </c>
      <c r="AA62" s="130" t="n">
        <v>21</v>
      </c>
      <c r="AB62" s="130" t="n">
        <v>544</v>
      </c>
      <c r="AC62" s="150" t="n">
        <v>566</v>
      </c>
      <c r="AD62" s="132" t="n">
        <v>65</v>
      </c>
      <c r="AE62" s="133" t="n">
        <v>254</v>
      </c>
      <c r="AF62" s="133" t="n">
        <v>595</v>
      </c>
      <c r="AG62" s="151" t="n">
        <v>914</v>
      </c>
      <c r="AH62" s="152" t="n">
        <v>227</v>
      </c>
      <c r="AI62" s="153" t="n">
        <v>13</v>
      </c>
      <c r="AJ62" s="153" t="n">
        <v>44</v>
      </c>
      <c r="AK62" s="154" t="n">
        <v>284</v>
      </c>
      <c r="AL62" s="138" t="n">
        <v>3425</v>
      </c>
      <c r="AM62" s="139" t="n">
        <v>863</v>
      </c>
      <c r="AN62" s="139" t="n">
        <v>7953</v>
      </c>
      <c r="AO62" s="140" t="n">
        <v>12241</v>
      </c>
    </row>
    <row r="63" customFormat="false" ht="12.5" hidden="false" customHeight="false" outlineLevel="0" collapsed="false">
      <c r="A63" s="141" t="s">
        <v>82</v>
      </c>
      <c r="B63" s="111" t="n">
        <v>16</v>
      </c>
      <c r="C63" s="112" t="n">
        <v>68</v>
      </c>
      <c r="D63" s="112" t="n">
        <v>721</v>
      </c>
      <c r="E63" s="113" t="n">
        <v>805</v>
      </c>
      <c r="F63" s="142" t="n">
        <v>335</v>
      </c>
      <c r="G63" s="143" t="n">
        <v>1022</v>
      </c>
      <c r="H63" s="143" t="n">
        <v>35669</v>
      </c>
      <c r="I63" s="144" t="n">
        <v>37026</v>
      </c>
      <c r="J63" s="117" t="n">
        <v>2723</v>
      </c>
      <c r="K63" s="118" t="n">
        <v>5475</v>
      </c>
      <c r="L63" s="118" t="n">
        <v>33613</v>
      </c>
      <c r="M63" s="145" t="n">
        <v>41811</v>
      </c>
      <c r="N63" s="120" t="n">
        <v>33</v>
      </c>
      <c r="O63" s="121" t="n">
        <v>14</v>
      </c>
      <c r="P63" s="121" t="n">
        <v>150</v>
      </c>
      <c r="Q63" s="122" t="n">
        <v>197</v>
      </c>
      <c r="R63" s="146" t="n">
        <v>83</v>
      </c>
      <c r="S63" s="147" t="n">
        <v>74</v>
      </c>
      <c r="T63" s="147" t="n">
        <v>298</v>
      </c>
      <c r="U63" s="148" t="n">
        <v>455</v>
      </c>
      <c r="V63" s="186" t="n">
        <v>5699</v>
      </c>
      <c r="W63" s="187" t="n">
        <v>1624</v>
      </c>
      <c r="X63" s="187" t="n">
        <v>22055</v>
      </c>
      <c r="Y63" s="149" t="n">
        <v>29378</v>
      </c>
      <c r="Z63" s="129" t="n">
        <v>1324</v>
      </c>
      <c r="AA63" s="130" t="n">
        <v>4367</v>
      </c>
      <c r="AB63" s="130" t="n">
        <v>11976</v>
      </c>
      <c r="AC63" s="150" t="n">
        <v>17667</v>
      </c>
      <c r="AD63" s="132" t="n">
        <v>16745</v>
      </c>
      <c r="AE63" s="133" t="n">
        <v>55</v>
      </c>
      <c r="AF63" s="133" t="n">
        <v>1745</v>
      </c>
      <c r="AG63" s="151" t="n">
        <v>18545</v>
      </c>
      <c r="AH63" s="152" t="n">
        <v>168</v>
      </c>
      <c r="AI63" s="153" t="n">
        <v>38</v>
      </c>
      <c r="AJ63" s="153" t="n">
        <v>845</v>
      </c>
      <c r="AK63" s="154" t="n">
        <v>1051</v>
      </c>
      <c r="AL63" s="138" t="n">
        <v>27126</v>
      </c>
      <c r="AM63" s="139" t="n">
        <v>12737</v>
      </c>
      <c r="AN63" s="139" t="n">
        <v>107072</v>
      </c>
      <c r="AO63" s="140" t="n">
        <v>146935</v>
      </c>
    </row>
    <row r="64" customFormat="false" ht="25" hidden="false" customHeight="false" outlineLevel="0" collapsed="false">
      <c r="A64" s="141" t="s">
        <v>83</v>
      </c>
      <c r="B64" s="111" t="n">
        <v>75</v>
      </c>
      <c r="C64" s="112" t="n">
        <v>52</v>
      </c>
      <c r="D64" s="112" t="n">
        <v>632</v>
      </c>
      <c r="E64" s="113" t="n">
        <v>759</v>
      </c>
      <c r="F64" s="142" t="n">
        <v>710</v>
      </c>
      <c r="G64" s="143" t="n">
        <v>493</v>
      </c>
      <c r="H64" s="143" t="n">
        <v>39872</v>
      </c>
      <c r="I64" s="144" t="n">
        <v>41075</v>
      </c>
      <c r="J64" s="117" t="n">
        <v>19774</v>
      </c>
      <c r="K64" s="118" t="n">
        <v>10414</v>
      </c>
      <c r="L64" s="118" t="n">
        <v>57536</v>
      </c>
      <c r="M64" s="145" t="n">
        <v>87724</v>
      </c>
      <c r="N64" s="120" t="n">
        <v>464</v>
      </c>
      <c r="O64" s="121" t="n">
        <v>149</v>
      </c>
      <c r="P64" s="121" t="n">
        <v>1712</v>
      </c>
      <c r="Q64" s="122" t="n">
        <v>2325</v>
      </c>
      <c r="R64" s="146" t="n">
        <v>4360</v>
      </c>
      <c r="S64" s="147" t="n">
        <v>949</v>
      </c>
      <c r="T64" s="147" t="n">
        <v>1342</v>
      </c>
      <c r="U64" s="148" t="n">
        <v>6651</v>
      </c>
      <c r="V64" s="186" t="n">
        <v>39931</v>
      </c>
      <c r="W64" s="187" t="n">
        <v>9035</v>
      </c>
      <c r="X64" s="187" t="n">
        <v>34264</v>
      </c>
      <c r="Y64" s="149" t="n">
        <v>83230</v>
      </c>
      <c r="Z64" s="129" t="n">
        <v>3603</v>
      </c>
      <c r="AA64" s="130" t="n">
        <v>1319</v>
      </c>
      <c r="AB64" s="130" t="n">
        <v>21941</v>
      </c>
      <c r="AC64" s="150" t="n">
        <v>26863</v>
      </c>
      <c r="AD64" s="132" t="n">
        <v>50571</v>
      </c>
      <c r="AE64" s="133" t="n">
        <v>4443</v>
      </c>
      <c r="AF64" s="133" t="n">
        <v>19809</v>
      </c>
      <c r="AG64" s="151" t="n">
        <v>74823</v>
      </c>
      <c r="AH64" s="152" t="n">
        <v>7604</v>
      </c>
      <c r="AI64" s="153" t="n">
        <v>1002</v>
      </c>
      <c r="AJ64" s="153" t="n">
        <v>5332</v>
      </c>
      <c r="AK64" s="154" t="n">
        <v>13938</v>
      </c>
      <c r="AL64" s="138" t="n">
        <v>127092</v>
      </c>
      <c r="AM64" s="139" t="n">
        <v>27856</v>
      </c>
      <c r="AN64" s="139" t="n">
        <v>182440</v>
      </c>
      <c r="AO64" s="140" t="n">
        <v>337388</v>
      </c>
    </row>
    <row r="65" customFormat="false" ht="12.5" hidden="false" customHeight="false" outlineLevel="0" collapsed="false">
      <c r="A65" s="141" t="s">
        <v>84</v>
      </c>
      <c r="B65" s="111" t="n">
        <v>207</v>
      </c>
      <c r="C65" s="112" t="n">
        <v>142</v>
      </c>
      <c r="D65" s="112" t="n">
        <v>1715</v>
      </c>
      <c r="E65" s="113" t="n">
        <v>2064</v>
      </c>
      <c r="F65" s="142" t="n">
        <v>788</v>
      </c>
      <c r="G65" s="143" t="n">
        <v>790</v>
      </c>
      <c r="H65" s="143" t="n">
        <v>24556</v>
      </c>
      <c r="I65" s="144" t="n">
        <v>26134</v>
      </c>
      <c r="J65" s="117" t="n">
        <v>5478</v>
      </c>
      <c r="K65" s="118" t="n">
        <v>3758</v>
      </c>
      <c r="L65" s="118" t="n">
        <v>32262</v>
      </c>
      <c r="M65" s="145" t="n">
        <v>41498</v>
      </c>
      <c r="N65" s="120" t="n">
        <v>299</v>
      </c>
      <c r="O65" s="121" t="n">
        <v>633</v>
      </c>
      <c r="P65" s="121" t="n">
        <v>13785</v>
      </c>
      <c r="Q65" s="122" t="n">
        <v>14717</v>
      </c>
      <c r="R65" s="146" t="n">
        <v>2161</v>
      </c>
      <c r="S65" s="147" t="n">
        <v>631</v>
      </c>
      <c r="T65" s="147" t="n">
        <v>1579</v>
      </c>
      <c r="U65" s="148" t="n">
        <v>4371</v>
      </c>
      <c r="V65" s="186" t="n">
        <v>7618</v>
      </c>
      <c r="W65" s="187" t="n">
        <v>1678</v>
      </c>
      <c r="X65" s="187" t="n">
        <v>9490</v>
      </c>
      <c r="Y65" s="149" t="n">
        <v>18786</v>
      </c>
      <c r="Z65" s="129" t="n">
        <v>3319</v>
      </c>
      <c r="AA65" s="130" t="n">
        <v>1668</v>
      </c>
      <c r="AB65" s="130" t="n">
        <v>21673</v>
      </c>
      <c r="AC65" s="150" t="n">
        <v>26660</v>
      </c>
      <c r="AD65" s="132" t="n">
        <v>12321</v>
      </c>
      <c r="AE65" s="133" t="n">
        <v>1743</v>
      </c>
      <c r="AF65" s="133" t="n">
        <v>10524</v>
      </c>
      <c r="AG65" s="151" t="n">
        <v>24588</v>
      </c>
      <c r="AH65" s="152" t="n">
        <v>2647</v>
      </c>
      <c r="AI65" s="153" t="n">
        <v>433</v>
      </c>
      <c r="AJ65" s="153" t="n">
        <v>1748</v>
      </c>
      <c r="AK65" s="154" t="n">
        <v>4828</v>
      </c>
      <c r="AL65" s="138" t="n">
        <v>34838</v>
      </c>
      <c r="AM65" s="139" t="n">
        <v>11476</v>
      </c>
      <c r="AN65" s="139" t="n">
        <v>117332</v>
      </c>
      <c r="AO65" s="140" t="n">
        <v>163646</v>
      </c>
    </row>
    <row r="66" customFormat="false" ht="12.5" hidden="false" customHeight="false" outlineLevel="0" collapsed="false">
      <c r="A66" s="141" t="s">
        <v>44</v>
      </c>
      <c r="B66" s="111" t="n">
        <v>0</v>
      </c>
      <c r="C66" s="112" t="n">
        <v>11</v>
      </c>
      <c r="D66" s="112" t="n">
        <v>107</v>
      </c>
      <c r="E66" s="113" t="n">
        <v>118</v>
      </c>
      <c r="F66" s="142" t="n">
        <v>8</v>
      </c>
      <c r="G66" s="143" t="n">
        <v>4</v>
      </c>
      <c r="H66" s="143" t="n">
        <v>418</v>
      </c>
      <c r="I66" s="144" t="n">
        <v>430</v>
      </c>
      <c r="J66" s="117" t="n">
        <v>342</v>
      </c>
      <c r="K66" s="118" t="n">
        <v>319</v>
      </c>
      <c r="L66" s="118" t="n">
        <v>1445</v>
      </c>
      <c r="M66" s="145" t="n">
        <v>2106</v>
      </c>
      <c r="N66" s="120" t="n">
        <v>7</v>
      </c>
      <c r="O66" s="121" t="n">
        <v>0</v>
      </c>
      <c r="P66" s="121" t="n">
        <v>21</v>
      </c>
      <c r="Q66" s="122" t="n">
        <v>28</v>
      </c>
      <c r="R66" s="146" t="n">
        <v>45</v>
      </c>
      <c r="S66" s="147" t="n">
        <v>32</v>
      </c>
      <c r="T66" s="147" t="n">
        <v>5</v>
      </c>
      <c r="U66" s="148" t="n">
        <v>82</v>
      </c>
      <c r="V66" s="186" t="n">
        <v>24</v>
      </c>
      <c r="W66" s="187" t="n">
        <v>232</v>
      </c>
      <c r="X66" s="187" t="n">
        <v>616</v>
      </c>
      <c r="Y66" s="149" t="n">
        <v>872</v>
      </c>
      <c r="Z66" s="129" t="n">
        <v>4</v>
      </c>
      <c r="AA66" s="130" t="n">
        <v>0</v>
      </c>
      <c r="AB66" s="130" t="n">
        <v>104</v>
      </c>
      <c r="AC66" s="150" t="n">
        <v>108</v>
      </c>
      <c r="AD66" s="132" t="n">
        <v>1206</v>
      </c>
      <c r="AE66" s="133" t="n">
        <v>414</v>
      </c>
      <c r="AF66" s="133" t="n">
        <v>2603</v>
      </c>
      <c r="AG66" s="151" t="n">
        <v>4223</v>
      </c>
      <c r="AH66" s="152" t="n">
        <v>19</v>
      </c>
      <c r="AI66" s="153" t="n">
        <v>40</v>
      </c>
      <c r="AJ66" s="153" t="n">
        <v>287</v>
      </c>
      <c r="AK66" s="154" t="n">
        <v>346</v>
      </c>
      <c r="AL66" s="138" t="n">
        <v>1655</v>
      </c>
      <c r="AM66" s="139" t="n">
        <v>1052</v>
      </c>
      <c r="AN66" s="139" t="n">
        <v>5606</v>
      </c>
      <c r="AO66" s="140" t="n">
        <v>8313</v>
      </c>
    </row>
    <row r="67" customFormat="false" ht="25" hidden="false" customHeight="false" outlineLevel="0" collapsed="false">
      <c r="A67" s="141" t="s">
        <v>45</v>
      </c>
      <c r="B67" s="111" t="n">
        <v>20</v>
      </c>
      <c r="C67" s="112" t="n">
        <v>0</v>
      </c>
      <c r="D67" s="112" t="n">
        <v>95</v>
      </c>
      <c r="E67" s="113" t="n">
        <v>115</v>
      </c>
      <c r="F67" s="142" t="n">
        <v>65</v>
      </c>
      <c r="G67" s="143" t="n">
        <v>106</v>
      </c>
      <c r="H67" s="143" t="n">
        <v>20193</v>
      </c>
      <c r="I67" s="144" t="n">
        <v>20364</v>
      </c>
      <c r="J67" s="117" t="n">
        <v>1085</v>
      </c>
      <c r="K67" s="118" t="n">
        <v>667</v>
      </c>
      <c r="L67" s="118" t="n">
        <v>13943</v>
      </c>
      <c r="M67" s="145" t="n">
        <v>15695</v>
      </c>
      <c r="N67" s="120" t="n">
        <v>9</v>
      </c>
      <c r="O67" s="121" t="n">
        <v>0</v>
      </c>
      <c r="P67" s="121" t="n">
        <v>98</v>
      </c>
      <c r="Q67" s="122" t="n">
        <v>107</v>
      </c>
      <c r="R67" s="146" t="n">
        <v>47</v>
      </c>
      <c r="S67" s="147" t="n">
        <v>12</v>
      </c>
      <c r="T67" s="147" t="n">
        <v>267</v>
      </c>
      <c r="U67" s="148" t="n">
        <v>326</v>
      </c>
      <c r="V67" s="186" t="n">
        <v>3286</v>
      </c>
      <c r="W67" s="187" t="n">
        <v>1605</v>
      </c>
      <c r="X67" s="187" t="n">
        <v>4242</v>
      </c>
      <c r="Y67" s="149" t="n">
        <v>9133</v>
      </c>
      <c r="Z67" s="129" t="n">
        <v>14</v>
      </c>
      <c r="AA67" s="130" t="n">
        <v>1</v>
      </c>
      <c r="AB67" s="130" t="n">
        <v>13567</v>
      </c>
      <c r="AC67" s="150" t="n">
        <v>13582</v>
      </c>
      <c r="AD67" s="132" t="n">
        <v>537</v>
      </c>
      <c r="AE67" s="133" t="n">
        <v>261</v>
      </c>
      <c r="AF67" s="133" t="n">
        <v>5661</v>
      </c>
      <c r="AG67" s="151" t="n">
        <v>6459</v>
      </c>
      <c r="AH67" s="152" t="n">
        <v>239</v>
      </c>
      <c r="AI67" s="153" t="n">
        <v>7</v>
      </c>
      <c r="AJ67" s="153" t="n">
        <v>1312</v>
      </c>
      <c r="AK67" s="154" t="n">
        <v>1558</v>
      </c>
      <c r="AL67" s="138" t="n">
        <v>5302</v>
      </c>
      <c r="AM67" s="139" t="n">
        <v>2659</v>
      </c>
      <c r="AN67" s="139" t="n">
        <v>59378</v>
      </c>
      <c r="AO67" s="140" t="n">
        <v>67339</v>
      </c>
    </row>
    <row r="68" customFormat="false" ht="12.5" hidden="false" customHeight="false" outlineLevel="0" collapsed="false">
      <c r="A68" s="141" t="s">
        <v>85</v>
      </c>
      <c r="B68" s="111" t="n">
        <v>7</v>
      </c>
      <c r="C68" s="112" t="n">
        <v>19</v>
      </c>
      <c r="D68" s="112" t="n">
        <v>83</v>
      </c>
      <c r="E68" s="113" t="n">
        <v>109</v>
      </c>
      <c r="F68" s="142" t="n">
        <v>211</v>
      </c>
      <c r="G68" s="143" t="n">
        <v>139</v>
      </c>
      <c r="H68" s="143" t="n">
        <v>1424</v>
      </c>
      <c r="I68" s="144" t="n">
        <v>1774</v>
      </c>
      <c r="J68" s="117" t="n">
        <v>1180</v>
      </c>
      <c r="K68" s="118" t="n">
        <v>869</v>
      </c>
      <c r="L68" s="118" t="n">
        <v>2423</v>
      </c>
      <c r="M68" s="145" t="n">
        <v>4472</v>
      </c>
      <c r="N68" s="120" t="n">
        <v>64</v>
      </c>
      <c r="O68" s="121" t="n">
        <v>30</v>
      </c>
      <c r="P68" s="121" t="n">
        <v>1495</v>
      </c>
      <c r="Q68" s="122" t="n">
        <v>1589</v>
      </c>
      <c r="R68" s="146" t="n">
        <v>470</v>
      </c>
      <c r="S68" s="147" t="n">
        <v>291</v>
      </c>
      <c r="T68" s="147" t="n">
        <v>247</v>
      </c>
      <c r="U68" s="148" t="n">
        <v>1008</v>
      </c>
      <c r="V68" s="186" t="n">
        <v>2028</v>
      </c>
      <c r="W68" s="187" t="n">
        <v>929</v>
      </c>
      <c r="X68" s="187" t="n">
        <v>5413</v>
      </c>
      <c r="Y68" s="149" t="n">
        <v>8370</v>
      </c>
      <c r="Z68" s="129" t="n">
        <v>665</v>
      </c>
      <c r="AA68" s="130" t="n">
        <v>313</v>
      </c>
      <c r="AB68" s="130" t="n">
        <v>5799</v>
      </c>
      <c r="AC68" s="150" t="n">
        <v>6777</v>
      </c>
      <c r="AD68" s="132" t="n">
        <v>5425</v>
      </c>
      <c r="AE68" s="133" t="n">
        <v>560</v>
      </c>
      <c r="AF68" s="133" t="n">
        <v>2812</v>
      </c>
      <c r="AG68" s="151" t="n">
        <v>8797</v>
      </c>
      <c r="AH68" s="152" t="n">
        <v>953</v>
      </c>
      <c r="AI68" s="153" t="n">
        <v>189</v>
      </c>
      <c r="AJ68" s="153" t="n">
        <v>495</v>
      </c>
      <c r="AK68" s="154" t="n">
        <v>1637</v>
      </c>
      <c r="AL68" s="138" t="n">
        <v>11003</v>
      </c>
      <c r="AM68" s="139" t="n">
        <v>3339</v>
      </c>
      <c r="AN68" s="139" t="n">
        <v>20191</v>
      </c>
      <c r="AO68" s="140" t="n">
        <v>34533</v>
      </c>
    </row>
    <row r="69" customFormat="false" ht="12.5" hidden="false" customHeight="false" outlineLevel="0" collapsed="false">
      <c r="A69" s="141" t="s">
        <v>86</v>
      </c>
      <c r="B69" s="111" t="n">
        <v>0</v>
      </c>
      <c r="C69" s="112" t="n">
        <v>13</v>
      </c>
      <c r="D69" s="112" t="n">
        <v>95</v>
      </c>
      <c r="E69" s="113" t="n">
        <v>108</v>
      </c>
      <c r="F69" s="142" t="n">
        <v>46</v>
      </c>
      <c r="G69" s="143" t="n">
        <v>62</v>
      </c>
      <c r="H69" s="143" t="n">
        <v>600</v>
      </c>
      <c r="I69" s="144" t="n">
        <v>708</v>
      </c>
      <c r="J69" s="117" t="n">
        <v>508</v>
      </c>
      <c r="K69" s="118" t="n">
        <v>475</v>
      </c>
      <c r="L69" s="118" t="n">
        <v>1322</v>
      </c>
      <c r="M69" s="145" t="n">
        <v>2305</v>
      </c>
      <c r="N69" s="120" t="n">
        <v>30</v>
      </c>
      <c r="O69" s="121" t="n">
        <v>6</v>
      </c>
      <c r="P69" s="121" t="n">
        <v>135</v>
      </c>
      <c r="Q69" s="122" t="n">
        <v>171</v>
      </c>
      <c r="R69" s="146" t="n">
        <v>348</v>
      </c>
      <c r="S69" s="147" t="n">
        <v>213</v>
      </c>
      <c r="T69" s="147" t="n">
        <v>155</v>
      </c>
      <c r="U69" s="148" t="n">
        <v>716</v>
      </c>
      <c r="V69" s="186" t="n">
        <v>638</v>
      </c>
      <c r="W69" s="187" t="n">
        <v>222</v>
      </c>
      <c r="X69" s="187" t="n">
        <v>1331</v>
      </c>
      <c r="Y69" s="149" t="n">
        <v>2191</v>
      </c>
      <c r="Z69" s="129" t="n">
        <v>124</v>
      </c>
      <c r="AA69" s="130" t="n">
        <v>135</v>
      </c>
      <c r="AB69" s="130" t="n">
        <v>666</v>
      </c>
      <c r="AC69" s="150" t="n">
        <v>925</v>
      </c>
      <c r="AD69" s="132" t="n">
        <v>960</v>
      </c>
      <c r="AE69" s="133" t="n">
        <v>332</v>
      </c>
      <c r="AF69" s="133" t="n">
        <v>1272</v>
      </c>
      <c r="AG69" s="151" t="n">
        <v>2564</v>
      </c>
      <c r="AH69" s="152" t="n">
        <v>152</v>
      </c>
      <c r="AI69" s="153" t="n">
        <v>57</v>
      </c>
      <c r="AJ69" s="153" t="n">
        <v>302</v>
      </c>
      <c r="AK69" s="154" t="n">
        <v>511</v>
      </c>
      <c r="AL69" s="138" t="n">
        <v>2806</v>
      </c>
      <c r="AM69" s="139" t="n">
        <v>1515</v>
      </c>
      <c r="AN69" s="139" t="n">
        <v>5878</v>
      </c>
      <c r="AO69" s="140" t="n">
        <v>10199</v>
      </c>
    </row>
    <row r="70" customFormat="false" ht="12.5" hidden="false" customHeight="false" outlineLevel="0" collapsed="false">
      <c r="A70" s="141" t="s">
        <v>87</v>
      </c>
      <c r="B70" s="111" t="n">
        <v>146</v>
      </c>
      <c r="C70" s="112" t="n">
        <v>183</v>
      </c>
      <c r="D70" s="112" t="n">
        <v>230</v>
      </c>
      <c r="E70" s="113" t="n">
        <v>559</v>
      </c>
      <c r="F70" s="142" t="n">
        <v>719</v>
      </c>
      <c r="G70" s="143" t="n">
        <v>1461</v>
      </c>
      <c r="H70" s="143" t="n">
        <v>28918</v>
      </c>
      <c r="I70" s="144" t="n">
        <v>31098</v>
      </c>
      <c r="J70" s="117" t="n">
        <v>2649</v>
      </c>
      <c r="K70" s="118" t="n">
        <v>2123</v>
      </c>
      <c r="L70" s="118" t="n">
        <v>8016</v>
      </c>
      <c r="M70" s="145" t="n">
        <v>12788</v>
      </c>
      <c r="N70" s="120" t="n">
        <v>140</v>
      </c>
      <c r="O70" s="121" t="n">
        <v>28</v>
      </c>
      <c r="P70" s="121" t="n">
        <v>3871</v>
      </c>
      <c r="Q70" s="122" t="n">
        <v>4039</v>
      </c>
      <c r="R70" s="146" t="n">
        <v>5806</v>
      </c>
      <c r="S70" s="147" t="n">
        <v>4603</v>
      </c>
      <c r="T70" s="147" t="n">
        <v>24880</v>
      </c>
      <c r="U70" s="148" t="n">
        <v>35289</v>
      </c>
      <c r="V70" s="186" t="n">
        <v>2090</v>
      </c>
      <c r="W70" s="187" t="n">
        <v>509</v>
      </c>
      <c r="X70" s="187" t="n">
        <v>7626</v>
      </c>
      <c r="Y70" s="149" t="n">
        <v>10225</v>
      </c>
      <c r="Z70" s="129" t="n">
        <v>459</v>
      </c>
      <c r="AA70" s="130" t="n">
        <v>3481</v>
      </c>
      <c r="AB70" s="130" t="n">
        <v>29619</v>
      </c>
      <c r="AC70" s="150" t="n">
        <v>33559</v>
      </c>
      <c r="AD70" s="132" t="n">
        <v>11050</v>
      </c>
      <c r="AE70" s="133" t="n">
        <v>4287</v>
      </c>
      <c r="AF70" s="133" t="n">
        <v>21338</v>
      </c>
      <c r="AG70" s="151" t="n">
        <v>36675</v>
      </c>
      <c r="AH70" s="152" t="n">
        <v>2127</v>
      </c>
      <c r="AI70" s="153" t="n">
        <v>1259</v>
      </c>
      <c r="AJ70" s="153" t="n">
        <v>455</v>
      </c>
      <c r="AK70" s="154" t="n">
        <v>3841</v>
      </c>
      <c r="AL70" s="138" t="n">
        <v>25186</v>
      </c>
      <c r="AM70" s="139" t="n">
        <v>17934</v>
      </c>
      <c r="AN70" s="139" t="n">
        <v>124953</v>
      </c>
      <c r="AO70" s="140" t="n">
        <v>168073</v>
      </c>
    </row>
    <row r="71" customFormat="false" ht="12.5" hidden="false" customHeight="false" outlineLevel="0" collapsed="false">
      <c r="A71" s="141" t="s">
        <v>88</v>
      </c>
      <c r="B71" s="111" t="n">
        <v>14</v>
      </c>
      <c r="C71" s="112" t="n">
        <v>4</v>
      </c>
      <c r="D71" s="112" t="n">
        <v>52</v>
      </c>
      <c r="E71" s="113" t="n">
        <v>70</v>
      </c>
      <c r="F71" s="142" t="n">
        <v>75</v>
      </c>
      <c r="G71" s="143" t="n">
        <v>30</v>
      </c>
      <c r="H71" s="143" t="n">
        <v>103</v>
      </c>
      <c r="I71" s="144" t="n">
        <v>208</v>
      </c>
      <c r="J71" s="117" t="n">
        <v>1563</v>
      </c>
      <c r="K71" s="118" t="n">
        <v>449</v>
      </c>
      <c r="L71" s="118" t="n">
        <v>876</v>
      </c>
      <c r="M71" s="145" t="n">
        <v>2888</v>
      </c>
      <c r="N71" s="120" t="n">
        <v>29</v>
      </c>
      <c r="O71" s="121" t="n">
        <v>15</v>
      </c>
      <c r="P71" s="121" t="n">
        <v>151</v>
      </c>
      <c r="Q71" s="122" t="n">
        <v>195</v>
      </c>
      <c r="R71" s="146" t="n">
        <v>820</v>
      </c>
      <c r="S71" s="147" t="n">
        <v>321</v>
      </c>
      <c r="T71" s="147" t="n">
        <v>172</v>
      </c>
      <c r="U71" s="148" t="n">
        <v>1313</v>
      </c>
      <c r="V71" s="186" t="n">
        <v>2844</v>
      </c>
      <c r="W71" s="187" t="n">
        <v>403</v>
      </c>
      <c r="X71" s="187" t="n">
        <v>1584</v>
      </c>
      <c r="Y71" s="149" t="n">
        <v>4831</v>
      </c>
      <c r="Z71" s="129" t="n">
        <v>666</v>
      </c>
      <c r="AA71" s="130" t="n">
        <v>136</v>
      </c>
      <c r="AB71" s="130" t="n">
        <v>5414</v>
      </c>
      <c r="AC71" s="150" t="n">
        <v>6216</v>
      </c>
      <c r="AD71" s="132" t="n">
        <v>2418</v>
      </c>
      <c r="AE71" s="133" t="n">
        <v>490</v>
      </c>
      <c r="AF71" s="133" t="n">
        <v>2772</v>
      </c>
      <c r="AG71" s="151" t="n">
        <v>5680</v>
      </c>
      <c r="AH71" s="152" t="n">
        <v>1021</v>
      </c>
      <c r="AI71" s="153" t="n">
        <v>104</v>
      </c>
      <c r="AJ71" s="153" t="n">
        <v>999</v>
      </c>
      <c r="AK71" s="154" t="n">
        <v>2124</v>
      </c>
      <c r="AL71" s="138" t="n">
        <v>9450</v>
      </c>
      <c r="AM71" s="139" t="n">
        <v>1952</v>
      </c>
      <c r="AN71" s="139" t="n">
        <v>12123</v>
      </c>
      <c r="AO71" s="140" t="n">
        <v>23525</v>
      </c>
    </row>
    <row r="72" customFormat="false" ht="12.5" hidden="false" customHeight="false" outlineLevel="0" collapsed="false">
      <c r="A72" s="141" t="s">
        <v>89</v>
      </c>
      <c r="B72" s="111" t="n">
        <v>16</v>
      </c>
      <c r="C72" s="112" t="n">
        <v>3</v>
      </c>
      <c r="D72" s="112" t="n">
        <v>61</v>
      </c>
      <c r="E72" s="113" t="n">
        <v>80</v>
      </c>
      <c r="F72" s="142" t="n">
        <v>189</v>
      </c>
      <c r="G72" s="143" t="n">
        <v>504</v>
      </c>
      <c r="H72" s="143" t="n">
        <v>525</v>
      </c>
      <c r="I72" s="144" t="n">
        <v>1218</v>
      </c>
      <c r="J72" s="117" t="n">
        <v>2701</v>
      </c>
      <c r="K72" s="118" t="n">
        <v>1153</v>
      </c>
      <c r="L72" s="118" t="n">
        <v>3991</v>
      </c>
      <c r="M72" s="145" t="n">
        <v>7845</v>
      </c>
      <c r="N72" s="120" t="n">
        <v>68</v>
      </c>
      <c r="O72" s="121" t="n">
        <v>48</v>
      </c>
      <c r="P72" s="121" t="n">
        <v>976</v>
      </c>
      <c r="Q72" s="122" t="n">
        <v>1092</v>
      </c>
      <c r="R72" s="146" t="n">
        <v>1414</v>
      </c>
      <c r="S72" s="147" t="n">
        <v>543</v>
      </c>
      <c r="T72" s="147" t="n">
        <v>600</v>
      </c>
      <c r="U72" s="148" t="n">
        <v>2557</v>
      </c>
      <c r="V72" s="186" t="n">
        <v>4439</v>
      </c>
      <c r="W72" s="187" t="n">
        <v>1577</v>
      </c>
      <c r="X72" s="187" t="n">
        <v>3107</v>
      </c>
      <c r="Y72" s="149" t="n">
        <v>9123</v>
      </c>
      <c r="Z72" s="129" t="n">
        <v>3309</v>
      </c>
      <c r="AA72" s="130" t="n">
        <v>158</v>
      </c>
      <c r="AB72" s="130" t="n">
        <v>1948</v>
      </c>
      <c r="AC72" s="150" t="n">
        <v>5415</v>
      </c>
      <c r="AD72" s="132" t="n">
        <v>5436</v>
      </c>
      <c r="AE72" s="133" t="n">
        <v>849</v>
      </c>
      <c r="AF72" s="133" t="n">
        <v>3016</v>
      </c>
      <c r="AG72" s="151" t="n">
        <v>9301</v>
      </c>
      <c r="AH72" s="152" t="n">
        <v>1591</v>
      </c>
      <c r="AI72" s="153" t="n">
        <v>361</v>
      </c>
      <c r="AJ72" s="153" t="n">
        <v>802</v>
      </c>
      <c r="AK72" s="154" t="n">
        <v>2754</v>
      </c>
      <c r="AL72" s="138" t="n">
        <v>19163</v>
      </c>
      <c r="AM72" s="139" t="n">
        <v>5196</v>
      </c>
      <c r="AN72" s="139" t="n">
        <v>15026</v>
      </c>
      <c r="AO72" s="140" t="n">
        <v>39385</v>
      </c>
    </row>
    <row r="73" customFormat="false" ht="12.5" hidden="false" customHeight="false" outlineLevel="0" collapsed="false">
      <c r="A73" s="141" t="s">
        <v>46</v>
      </c>
      <c r="B73" s="111" t="n">
        <v>249</v>
      </c>
      <c r="C73" s="112" t="n">
        <v>148</v>
      </c>
      <c r="D73" s="112" t="n">
        <v>4766</v>
      </c>
      <c r="E73" s="113" t="n">
        <v>5163</v>
      </c>
      <c r="F73" s="142" t="n">
        <v>3231</v>
      </c>
      <c r="G73" s="143" t="n">
        <v>2559</v>
      </c>
      <c r="H73" s="143" t="n">
        <v>77195</v>
      </c>
      <c r="I73" s="144" t="n">
        <v>82985</v>
      </c>
      <c r="J73" s="117" t="n">
        <v>34568</v>
      </c>
      <c r="K73" s="118" t="n">
        <v>27136</v>
      </c>
      <c r="L73" s="118" t="n">
        <v>166986</v>
      </c>
      <c r="M73" s="145" t="n">
        <v>228690</v>
      </c>
      <c r="N73" s="120" t="n">
        <v>957</v>
      </c>
      <c r="O73" s="121" t="n">
        <v>2096</v>
      </c>
      <c r="P73" s="121" t="n">
        <v>12540</v>
      </c>
      <c r="Q73" s="122" t="n">
        <v>15593</v>
      </c>
      <c r="R73" s="146" t="n">
        <v>13750</v>
      </c>
      <c r="S73" s="147" t="n">
        <v>6371</v>
      </c>
      <c r="T73" s="147" t="n">
        <v>14819</v>
      </c>
      <c r="U73" s="148" t="n">
        <v>34940</v>
      </c>
      <c r="V73" s="186" t="n">
        <v>61522</v>
      </c>
      <c r="W73" s="187" t="n">
        <v>20011</v>
      </c>
      <c r="X73" s="187" t="n">
        <v>139287</v>
      </c>
      <c r="Y73" s="149" t="n">
        <v>220820</v>
      </c>
      <c r="Z73" s="129" t="n">
        <v>10551</v>
      </c>
      <c r="AA73" s="130" t="n">
        <v>4171</v>
      </c>
      <c r="AB73" s="130" t="n">
        <v>103536</v>
      </c>
      <c r="AC73" s="150" t="n">
        <v>118258</v>
      </c>
      <c r="AD73" s="132" t="n">
        <v>73171</v>
      </c>
      <c r="AE73" s="133" t="n">
        <v>20540</v>
      </c>
      <c r="AF73" s="133" t="n">
        <v>118196</v>
      </c>
      <c r="AG73" s="151" t="n">
        <v>211907</v>
      </c>
      <c r="AH73" s="152" t="n">
        <v>24238</v>
      </c>
      <c r="AI73" s="153" t="n">
        <v>5467</v>
      </c>
      <c r="AJ73" s="153" t="n">
        <v>208757</v>
      </c>
      <c r="AK73" s="154" t="n">
        <v>238462</v>
      </c>
      <c r="AL73" s="138" t="n">
        <v>222237</v>
      </c>
      <c r="AM73" s="139" t="n">
        <v>88499</v>
      </c>
      <c r="AN73" s="139" t="n">
        <v>846082</v>
      </c>
      <c r="AO73" s="140" t="n">
        <v>1156818</v>
      </c>
    </row>
    <row r="74" s="1" customFormat="true" ht="13" hidden="false" customHeight="false" outlineLevel="0" collapsed="false">
      <c r="A74" s="110" t="s">
        <v>90</v>
      </c>
      <c r="B74" s="156" t="n">
        <v>3708</v>
      </c>
      <c r="C74" s="157" t="n">
        <v>2238</v>
      </c>
      <c r="D74" s="157" t="n">
        <v>44435</v>
      </c>
      <c r="E74" s="158" t="n">
        <v>50381</v>
      </c>
      <c r="F74" s="159" t="n">
        <v>36882</v>
      </c>
      <c r="G74" s="160" t="n">
        <v>37739</v>
      </c>
      <c r="H74" s="160" t="n">
        <v>1043909</v>
      </c>
      <c r="I74" s="161" t="n">
        <v>1118530</v>
      </c>
      <c r="J74" s="162" t="n">
        <v>528862</v>
      </c>
      <c r="K74" s="163" t="n">
        <v>446820</v>
      </c>
      <c r="L74" s="163" t="n">
        <v>2939009</v>
      </c>
      <c r="M74" s="164" t="n">
        <v>3914691</v>
      </c>
      <c r="N74" s="165" t="n">
        <v>13168</v>
      </c>
      <c r="O74" s="166" t="n">
        <v>13492</v>
      </c>
      <c r="P74" s="166" t="n">
        <v>409858</v>
      </c>
      <c r="Q74" s="167" t="n">
        <v>436518</v>
      </c>
      <c r="R74" s="168" t="n">
        <v>242768</v>
      </c>
      <c r="S74" s="169" t="n">
        <v>129840</v>
      </c>
      <c r="T74" s="169" t="n">
        <v>226169</v>
      </c>
      <c r="U74" s="170" t="n">
        <v>598777</v>
      </c>
      <c r="V74" s="189" t="n">
        <v>1539063</v>
      </c>
      <c r="W74" s="190" t="n">
        <v>518391</v>
      </c>
      <c r="X74" s="190" t="n">
        <v>3675020</v>
      </c>
      <c r="Y74" s="173" t="n">
        <v>5732474</v>
      </c>
      <c r="Z74" s="174" t="n">
        <v>158375</v>
      </c>
      <c r="AA74" s="175" t="n">
        <v>68899</v>
      </c>
      <c r="AB74" s="175" t="n">
        <v>871050</v>
      </c>
      <c r="AC74" s="176" t="n">
        <v>1098324</v>
      </c>
      <c r="AD74" s="177" t="n">
        <v>535071</v>
      </c>
      <c r="AE74" s="178" t="n">
        <v>130712</v>
      </c>
      <c r="AF74" s="178" t="n">
        <v>709504</v>
      </c>
      <c r="AG74" s="179" t="n">
        <v>1375287</v>
      </c>
      <c r="AH74" s="180" t="n">
        <v>125279</v>
      </c>
      <c r="AI74" s="181" t="n">
        <v>29465</v>
      </c>
      <c r="AJ74" s="181" t="n">
        <v>379691</v>
      </c>
      <c r="AK74" s="182" t="n">
        <v>534435</v>
      </c>
      <c r="AL74" s="183" t="n">
        <v>3183176</v>
      </c>
      <c r="AM74" s="184" t="n">
        <v>1377596</v>
      </c>
      <c r="AN74" s="184" t="n">
        <v>10298645</v>
      </c>
      <c r="AO74" s="185" t="n">
        <v>14859417</v>
      </c>
    </row>
    <row r="75" customFormat="false" ht="13" hidden="false" customHeight="false" outlineLevel="0" collapsed="false">
      <c r="A75" s="110"/>
      <c r="B75" s="111"/>
      <c r="C75" s="112"/>
      <c r="D75" s="112"/>
      <c r="E75" s="113"/>
      <c r="F75" s="142"/>
      <c r="G75" s="143"/>
      <c r="H75" s="143"/>
      <c r="I75" s="144"/>
      <c r="J75" s="117"/>
      <c r="K75" s="118"/>
      <c r="L75" s="118"/>
      <c r="M75" s="145"/>
      <c r="N75" s="120"/>
      <c r="O75" s="121"/>
      <c r="P75" s="121"/>
      <c r="Q75" s="122"/>
      <c r="R75" s="146"/>
      <c r="S75" s="147"/>
      <c r="T75" s="147"/>
      <c r="U75" s="148"/>
      <c r="V75" s="186"/>
      <c r="W75" s="187"/>
      <c r="X75" s="187"/>
      <c r="Y75" s="149"/>
      <c r="Z75" s="129"/>
      <c r="AA75" s="130"/>
      <c r="AB75" s="130"/>
      <c r="AC75" s="150"/>
      <c r="AD75" s="132"/>
      <c r="AE75" s="133"/>
      <c r="AF75" s="133"/>
      <c r="AG75" s="151"/>
      <c r="AH75" s="152"/>
      <c r="AI75" s="153"/>
      <c r="AJ75" s="153"/>
      <c r="AK75" s="154"/>
      <c r="AL75" s="138"/>
      <c r="AM75" s="139"/>
      <c r="AN75" s="139"/>
      <c r="AO75" s="140"/>
    </row>
    <row r="76" s="1" customFormat="true" ht="13" hidden="false" customHeight="false" outlineLevel="0" collapsed="false">
      <c r="A76" s="110" t="s">
        <v>91</v>
      </c>
      <c r="B76" s="156" t="n">
        <v>550</v>
      </c>
      <c r="C76" s="157" t="n">
        <v>151</v>
      </c>
      <c r="D76" s="157" t="n">
        <v>6295</v>
      </c>
      <c r="E76" s="158" t="n">
        <v>6996</v>
      </c>
      <c r="F76" s="159" t="n">
        <v>4582</v>
      </c>
      <c r="G76" s="160" t="n">
        <v>6298</v>
      </c>
      <c r="H76" s="160" t="n">
        <v>315295</v>
      </c>
      <c r="I76" s="161" t="n">
        <v>326175</v>
      </c>
      <c r="J76" s="162" t="n">
        <v>22087</v>
      </c>
      <c r="K76" s="163" t="n">
        <v>20395</v>
      </c>
      <c r="L76" s="163" t="n">
        <v>147805</v>
      </c>
      <c r="M76" s="164" t="n">
        <v>190287</v>
      </c>
      <c r="N76" s="165" t="n">
        <v>412</v>
      </c>
      <c r="O76" s="166" t="n">
        <v>-731</v>
      </c>
      <c r="P76" s="166" t="n">
        <v>-20335</v>
      </c>
      <c r="Q76" s="167" t="n">
        <v>-20654</v>
      </c>
      <c r="R76" s="168" t="n">
        <v>7762</v>
      </c>
      <c r="S76" s="169" t="n">
        <v>6530</v>
      </c>
      <c r="T76" s="169" t="n">
        <v>7719</v>
      </c>
      <c r="U76" s="170" t="n">
        <v>22011</v>
      </c>
      <c r="V76" s="189" t="n">
        <v>54485</v>
      </c>
      <c r="W76" s="190" t="n">
        <v>20054</v>
      </c>
      <c r="X76" s="190" t="n">
        <v>229240</v>
      </c>
      <c r="Y76" s="173" t="n">
        <v>303779</v>
      </c>
      <c r="Z76" s="174" t="n">
        <v>9096</v>
      </c>
      <c r="AA76" s="175" t="n">
        <v>5017</v>
      </c>
      <c r="AB76" s="175" t="n">
        <v>37881</v>
      </c>
      <c r="AC76" s="176" t="n">
        <v>51994</v>
      </c>
      <c r="AD76" s="177" t="n">
        <v>76697</v>
      </c>
      <c r="AE76" s="178" t="n">
        <v>36006</v>
      </c>
      <c r="AF76" s="178" t="n">
        <v>146980</v>
      </c>
      <c r="AG76" s="179" t="n">
        <v>259683</v>
      </c>
      <c r="AH76" s="180" t="n">
        <v>18345</v>
      </c>
      <c r="AI76" s="181" t="n">
        <v>252</v>
      </c>
      <c r="AJ76" s="181" t="n">
        <v>17943</v>
      </c>
      <c r="AK76" s="182" t="n">
        <v>36540</v>
      </c>
      <c r="AL76" s="183" t="n">
        <v>194016</v>
      </c>
      <c r="AM76" s="184" t="n">
        <v>93972</v>
      </c>
      <c r="AN76" s="184" t="n">
        <v>888823</v>
      </c>
      <c r="AO76" s="185" t="n">
        <v>1176811</v>
      </c>
    </row>
    <row r="77" s="1" customFormat="true" ht="13" hidden="false" customHeight="false" outlineLevel="0" collapsed="false">
      <c r="A77" s="110" t="s">
        <v>92</v>
      </c>
      <c r="B77" s="156" t="n">
        <v>106</v>
      </c>
      <c r="C77" s="157" t="n">
        <v>37</v>
      </c>
      <c r="D77" s="157" t="n">
        <v>1528</v>
      </c>
      <c r="E77" s="158" t="n">
        <v>1671</v>
      </c>
      <c r="F77" s="159" t="n">
        <v>468</v>
      </c>
      <c r="G77" s="160" t="n">
        <v>1166</v>
      </c>
      <c r="H77" s="160" t="n">
        <v>80424</v>
      </c>
      <c r="I77" s="161" t="n">
        <v>82058</v>
      </c>
      <c r="J77" s="162" t="n">
        <v>6684</v>
      </c>
      <c r="K77" s="163" t="n">
        <v>7352</v>
      </c>
      <c r="L77" s="163" t="n">
        <v>39794</v>
      </c>
      <c r="M77" s="164" t="n">
        <v>53830</v>
      </c>
      <c r="N77" s="165" t="n">
        <v>236</v>
      </c>
      <c r="O77" s="166" t="n">
        <v>-22</v>
      </c>
      <c r="P77" s="166" t="n">
        <v>-6298</v>
      </c>
      <c r="Q77" s="167" t="n">
        <v>-6084</v>
      </c>
      <c r="R77" s="168" t="n">
        <v>3162</v>
      </c>
      <c r="S77" s="169" t="n">
        <v>2529</v>
      </c>
      <c r="T77" s="169" t="n">
        <v>2716</v>
      </c>
      <c r="U77" s="170" t="n">
        <v>8407</v>
      </c>
      <c r="V77" s="189" t="n">
        <v>15678</v>
      </c>
      <c r="W77" s="190" t="n">
        <v>5052</v>
      </c>
      <c r="X77" s="190" t="n">
        <v>30877</v>
      </c>
      <c r="Y77" s="173" t="n">
        <v>51607</v>
      </c>
      <c r="Z77" s="174" t="n">
        <v>2670</v>
      </c>
      <c r="AA77" s="175" t="n">
        <v>1235</v>
      </c>
      <c r="AB77" s="175" t="n">
        <v>9753</v>
      </c>
      <c r="AC77" s="176" t="n">
        <v>13658</v>
      </c>
      <c r="AD77" s="177" t="n">
        <v>14296</v>
      </c>
      <c r="AE77" s="178" t="n">
        <v>8989</v>
      </c>
      <c r="AF77" s="178" t="n">
        <v>17229</v>
      </c>
      <c r="AG77" s="179" t="n">
        <v>40514</v>
      </c>
      <c r="AH77" s="180" t="n">
        <v>3059</v>
      </c>
      <c r="AI77" s="181" t="n">
        <v>546</v>
      </c>
      <c r="AJ77" s="181" t="n">
        <v>4391</v>
      </c>
      <c r="AK77" s="182" t="n">
        <v>7996</v>
      </c>
      <c r="AL77" s="183" t="n">
        <v>46359</v>
      </c>
      <c r="AM77" s="184" t="n">
        <v>26884</v>
      </c>
      <c r="AN77" s="184" t="n">
        <v>180414</v>
      </c>
      <c r="AO77" s="185" t="n">
        <v>253657</v>
      </c>
    </row>
    <row r="78" s="1" customFormat="true" ht="13" hidden="false" customHeight="false" outlineLevel="0" collapsed="false">
      <c r="A78" s="110" t="s">
        <v>93</v>
      </c>
      <c r="B78" s="156" t="n">
        <v>8</v>
      </c>
      <c r="C78" s="157" t="n">
        <v>19</v>
      </c>
      <c r="D78" s="157" t="n">
        <v>677</v>
      </c>
      <c r="E78" s="158" t="n">
        <v>704</v>
      </c>
      <c r="F78" s="159" t="n">
        <v>486</v>
      </c>
      <c r="G78" s="160" t="n">
        <v>251</v>
      </c>
      <c r="H78" s="160" t="n">
        <v>168281</v>
      </c>
      <c r="I78" s="161" t="n">
        <v>169018</v>
      </c>
      <c r="J78" s="162" t="n">
        <v>3148</v>
      </c>
      <c r="K78" s="163" t="n">
        <v>5259</v>
      </c>
      <c r="L78" s="163" t="n">
        <v>54842</v>
      </c>
      <c r="M78" s="164" t="n">
        <v>63249</v>
      </c>
      <c r="N78" s="165" t="n">
        <v>59</v>
      </c>
      <c r="O78" s="166" t="n">
        <v>1405</v>
      </c>
      <c r="P78" s="166" t="n">
        <v>8913</v>
      </c>
      <c r="Q78" s="167" t="n">
        <v>10377</v>
      </c>
      <c r="R78" s="168" t="n">
        <v>266</v>
      </c>
      <c r="S78" s="169" t="n">
        <v>581</v>
      </c>
      <c r="T78" s="169" t="n">
        <v>3135</v>
      </c>
      <c r="U78" s="170" t="n">
        <v>3982</v>
      </c>
      <c r="V78" s="189" t="n">
        <v>11648</v>
      </c>
      <c r="W78" s="190" t="n">
        <v>2142</v>
      </c>
      <c r="X78" s="190" t="n">
        <v>38576</v>
      </c>
      <c r="Y78" s="173" t="n">
        <v>52366</v>
      </c>
      <c r="Z78" s="174" t="n">
        <v>197</v>
      </c>
      <c r="AA78" s="175" t="n">
        <v>1407</v>
      </c>
      <c r="AB78" s="175" t="n">
        <v>26613</v>
      </c>
      <c r="AC78" s="176" t="n">
        <v>28217</v>
      </c>
      <c r="AD78" s="177" t="n">
        <v>24384</v>
      </c>
      <c r="AE78" s="178" t="n">
        <v>4565</v>
      </c>
      <c r="AF78" s="178" t="n">
        <v>51434</v>
      </c>
      <c r="AG78" s="179" t="n">
        <v>80383</v>
      </c>
      <c r="AH78" s="180" t="n">
        <v>4035</v>
      </c>
      <c r="AI78" s="181" t="n">
        <v>540</v>
      </c>
      <c r="AJ78" s="181" t="n">
        <v>3917</v>
      </c>
      <c r="AK78" s="182" t="n">
        <v>8492</v>
      </c>
      <c r="AL78" s="183" t="n">
        <v>44231</v>
      </c>
      <c r="AM78" s="184" t="n">
        <v>16169</v>
      </c>
      <c r="AN78" s="184" t="n">
        <v>356388</v>
      </c>
      <c r="AO78" s="185" t="n">
        <v>416788</v>
      </c>
    </row>
    <row r="79" s="1" customFormat="true" ht="13" hidden="false" customHeight="false" outlineLevel="0" collapsed="false">
      <c r="A79" s="110" t="s">
        <v>94</v>
      </c>
      <c r="B79" s="156" t="n">
        <v>436</v>
      </c>
      <c r="C79" s="157" t="n">
        <v>95</v>
      </c>
      <c r="D79" s="157" t="n">
        <v>4090</v>
      </c>
      <c r="E79" s="158" t="n">
        <v>4621</v>
      </c>
      <c r="F79" s="159" t="n">
        <v>3628</v>
      </c>
      <c r="G79" s="160" t="n">
        <v>4881</v>
      </c>
      <c r="H79" s="160" t="n">
        <v>66590</v>
      </c>
      <c r="I79" s="161" t="n">
        <v>75099</v>
      </c>
      <c r="J79" s="162" t="n">
        <v>12255</v>
      </c>
      <c r="K79" s="163" t="n">
        <v>7784</v>
      </c>
      <c r="L79" s="163" t="n">
        <v>53169</v>
      </c>
      <c r="M79" s="164" t="n">
        <v>73208</v>
      </c>
      <c r="N79" s="165" t="n">
        <v>117</v>
      </c>
      <c r="O79" s="166" t="n">
        <v>-2114</v>
      </c>
      <c r="P79" s="166" t="n">
        <v>-22950</v>
      </c>
      <c r="Q79" s="167" t="n">
        <v>-24947</v>
      </c>
      <c r="R79" s="168" t="n">
        <v>4334</v>
      </c>
      <c r="S79" s="169" t="n">
        <v>3420</v>
      </c>
      <c r="T79" s="169" t="n">
        <v>1868</v>
      </c>
      <c r="U79" s="170" t="n">
        <v>9622</v>
      </c>
      <c r="V79" s="189" t="n">
        <v>27159</v>
      </c>
      <c r="W79" s="190" t="n">
        <v>12860</v>
      </c>
      <c r="X79" s="190" t="n">
        <v>159787</v>
      </c>
      <c r="Y79" s="173" t="n">
        <v>199806</v>
      </c>
      <c r="Z79" s="174" t="n">
        <v>6229</v>
      </c>
      <c r="AA79" s="175" t="n">
        <v>2375</v>
      </c>
      <c r="AB79" s="175" t="n">
        <v>1515</v>
      </c>
      <c r="AC79" s="176" t="n">
        <v>10119</v>
      </c>
      <c r="AD79" s="177" t="n">
        <v>38017</v>
      </c>
      <c r="AE79" s="178" t="n">
        <v>22452</v>
      </c>
      <c r="AF79" s="178" t="n">
        <v>78317</v>
      </c>
      <c r="AG79" s="179" t="n">
        <v>138786</v>
      </c>
      <c r="AH79" s="180" t="n">
        <v>11251</v>
      </c>
      <c r="AI79" s="181" t="n">
        <v>-834</v>
      </c>
      <c r="AJ79" s="181" t="n">
        <v>9635</v>
      </c>
      <c r="AK79" s="182" t="n">
        <v>20052</v>
      </c>
      <c r="AL79" s="183" t="n">
        <v>103426</v>
      </c>
      <c r="AM79" s="184" t="n">
        <v>50919</v>
      </c>
      <c r="AN79" s="184" t="n">
        <v>352021</v>
      </c>
      <c r="AO79" s="185" t="n">
        <v>506366</v>
      </c>
    </row>
    <row r="80" customFormat="false" ht="13" hidden="false" customHeight="false" outlineLevel="0" collapsed="false">
      <c r="A80" s="110"/>
      <c r="B80" s="111"/>
      <c r="C80" s="112"/>
      <c r="D80" s="112"/>
      <c r="E80" s="113"/>
      <c r="F80" s="142"/>
      <c r="G80" s="143"/>
      <c r="H80" s="143"/>
      <c r="I80" s="144"/>
      <c r="J80" s="117"/>
      <c r="K80" s="118"/>
      <c r="L80" s="118"/>
      <c r="M80" s="145"/>
      <c r="N80" s="120"/>
      <c r="O80" s="121"/>
      <c r="P80" s="121"/>
      <c r="Q80" s="122"/>
      <c r="R80" s="146"/>
      <c r="S80" s="147"/>
      <c r="T80" s="147"/>
      <c r="U80" s="148"/>
      <c r="V80" s="186"/>
      <c r="W80" s="187"/>
      <c r="X80" s="187"/>
      <c r="Y80" s="149"/>
      <c r="Z80" s="129"/>
      <c r="AA80" s="130"/>
      <c r="AB80" s="130"/>
      <c r="AC80" s="150"/>
      <c r="AD80" s="132"/>
      <c r="AE80" s="133"/>
      <c r="AF80" s="133"/>
      <c r="AG80" s="151"/>
      <c r="AH80" s="152"/>
      <c r="AI80" s="153"/>
      <c r="AJ80" s="153"/>
      <c r="AK80" s="154"/>
      <c r="AL80" s="138"/>
      <c r="AM80" s="139"/>
      <c r="AN80" s="139"/>
      <c r="AO80" s="140"/>
    </row>
    <row r="81" customFormat="false" ht="13" hidden="false" customHeight="false" outlineLevel="0" collapsed="false">
      <c r="A81" s="110" t="s">
        <v>95</v>
      </c>
      <c r="B81" s="111"/>
      <c r="C81" s="112"/>
      <c r="D81" s="112"/>
      <c r="E81" s="113"/>
      <c r="F81" s="142"/>
      <c r="G81" s="143"/>
      <c r="H81" s="143"/>
      <c r="I81" s="144"/>
      <c r="J81" s="117"/>
      <c r="K81" s="118"/>
      <c r="L81" s="118"/>
      <c r="M81" s="145"/>
      <c r="N81" s="120"/>
      <c r="O81" s="121"/>
      <c r="P81" s="121"/>
      <c r="Q81" s="122"/>
      <c r="R81" s="146"/>
      <c r="S81" s="147"/>
      <c r="T81" s="147"/>
      <c r="U81" s="148"/>
      <c r="V81" s="186"/>
      <c r="W81" s="187"/>
      <c r="X81" s="187"/>
      <c r="Y81" s="149"/>
      <c r="Z81" s="129"/>
      <c r="AA81" s="130"/>
      <c r="AB81" s="130"/>
      <c r="AC81" s="150"/>
      <c r="AD81" s="132"/>
      <c r="AE81" s="133"/>
      <c r="AF81" s="133"/>
      <c r="AG81" s="151"/>
      <c r="AH81" s="152"/>
      <c r="AI81" s="153"/>
      <c r="AJ81" s="153"/>
      <c r="AK81" s="154"/>
      <c r="AL81" s="138"/>
      <c r="AM81" s="139"/>
      <c r="AN81" s="139"/>
      <c r="AO81" s="140"/>
    </row>
    <row r="82" customFormat="false" ht="13" hidden="false" customHeight="false" outlineLevel="0" collapsed="false">
      <c r="A82" s="110" t="s">
        <v>96</v>
      </c>
      <c r="B82" s="111"/>
      <c r="C82" s="112"/>
      <c r="D82" s="112"/>
      <c r="E82" s="113"/>
      <c r="F82" s="142"/>
      <c r="G82" s="143"/>
      <c r="H82" s="143"/>
      <c r="I82" s="144"/>
      <c r="J82" s="117"/>
      <c r="K82" s="118"/>
      <c r="L82" s="118"/>
      <c r="M82" s="145"/>
      <c r="N82" s="120"/>
      <c r="O82" s="121"/>
      <c r="P82" s="121"/>
      <c r="Q82" s="122"/>
      <c r="R82" s="146"/>
      <c r="S82" s="147"/>
      <c r="T82" s="147"/>
      <c r="U82" s="148"/>
      <c r="V82" s="186"/>
      <c r="W82" s="187"/>
      <c r="X82" s="187"/>
      <c r="Y82" s="149"/>
      <c r="Z82" s="129"/>
      <c r="AA82" s="130"/>
      <c r="AB82" s="130"/>
      <c r="AC82" s="150"/>
      <c r="AD82" s="132"/>
      <c r="AE82" s="133"/>
      <c r="AF82" s="133"/>
      <c r="AG82" s="151"/>
      <c r="AH82" s="152"/>
      <c r="AI82" s="153"/>
      <c r="AJ82" s="153"/>
      <c r="AK82" s="154"/>
      <c r="AL82" s="138"/>
      <c r="AM82" s="139"/>
      <c r="AN82" s="139"/>
      <c r="AO82" s="140"/>
    </row>
    <row r="83" customFormat="false" ht="13" hidden="false" customHeight="false" outlineLevel="0" collapsed="false">
      <c r="A83" s="188" t="s">
        <v>97</v>
      </c>
      <c r="B83" s="111"/>
      <c r="C83" s="112"/>
      <c r="D83" s="112"/>
      <c r="E83" s="113"/>
      <c r="F83" s="142"/>
      <c r="G83" s="143"/>
      <c r="H83" s="143"/>
      <c r="I83" s="144"/>
      <c r="J83" s="117"/>
      <c r="K83" s="118"/>
      <c r="L83" s="118"/>
      <c r="M83" s="145"/>
      <c r="N83" s="120"/>
      <c r="O83" s="121"/>
      <c r="P83" s="121"/>
      <c r="Q83" s="122"/>
      <c r="R83" s="146"/>
      <c r="S83" s="147"/>
      <c r="T83" s="147"/>
      <c r="U83" s="148"/>
      <c r="V83" s="186"/>
      <c r="W83" s="187"/>
      <c r="X83" s="187"/>
      <c r="Y83" s="149"/>
      <c r="Z83" s="129"/>
      <c r="AA83" s="130"/>
      <c r="AB83" s="130"/>
      <c r="AC83" s="150"/>
      <c r="AD83" s="132"/>
      <c r="AE83" s="133"/>
      <c r="AF83" s="133"/>
      <c r="AG83" s="151"/>
      <c r="AH83" s="152"/>
      <c r="AI83" s="153"/>
      <c r="AJ83" s="153"/>
      <c r="AK83" s="154"/>
      <c r="AL83" s="138"/>
      <c r="AM83" s="139"/>
      <c r="AN83" s="139"/>
      <c r="AO83" s="140"/>
    </row>
    <row r="84" customFormat="false" ht="12.5" hidden="false" customHeight="false" outlineLevel="0" collapsed="false">
      <c r="A84" s="141" t="s">
        <v>98</v>
      </c>
      <c r="B84" s="111" t="n">
        <v>2963</v>
      </c>
      <c r="C84" s="112" t="n">
        <v>384</v>
      </c>
      <c r="D84" s="112" t="n">
        <v>17930</v>
      </c>
      <c r="E84" s="113" t="n">
        <v>21277</v>
      </c>
      <c r="F84" s="142" t="n">
        <v>10428</v>
      </c>
      <c r="G84" s="143" t="n">
        <v>13175</v>
      </c>
      <c r="H84" s="143" t="n">
        <v>627095</v>
      </c>
      <c r="I84" s="144" t="n">
        <v>650698</v>
      </c>
      <c r="J84" s="117" t="n">
        <v>64511</v>
      </c>
      <c r="K84" s="118" t="n">
        <v>84857</v>
      </c>
      <c r="L84" s="118" t="n">
        <v>567953</v>
      </c>
      <c r="M84" s="145" t="n">
        <v>717321</v>
      </c>
      <c r="N84" s="120" t="n">
        <v>3858</v>
      </c>
      <c r="O84" s="121" t="n">
        <v>30305</v>
      </c>
      <c r="P84" s="121" t="n">
        <v>798639</v>
      </c>
      <c r="Q84" s="122" t="n">
        <v>832802</v>
      </c>
      <c r="R84" s="146" t="n">
        <v>24899</v>
      </c>
      <c r="S84" s="147" t="n">
        <v>12393</v>
      </c>
      <c r="T84" s="147" t="n">
        <v>31774</v>
      </c>
      <c r="U84" s="148" t="n">
        <v>69066</v>
      </c>
      <c r="V84" s="186" t="n">
        <v>90911</v>
      </c>
      <c r="W84" s="187" t="n">
        <v>27237</v>
      </c>
      <c r="X84" s="187" t="n">
        <v>321061</v>
      </c>
      <c r="Y84" s="149" t="n">
        <v>439209</v>
      </c>
      <c r="Z84" s="129" t="n">
        <v>62023</v>
      </c>
      <c r="AA84" s="130" t="n">
        <v>15426</v>
      </c>
      <c r="AB84" s="130" t="n">
        <v>678920</v>
      </c>
      <c r="AC84" s="150" t="n">
        <v>756369</v>
      </c>
      <c r="AD84" s="132" t="n">
        <v>123276</v>
      </c>
      <c r="AE84" s="133" t="n">
        <v>22975</v>
      </c>
      <c r="AF84" s="133" t="n">
        <v>166095</v>
      </c>
      <c r="AG84" s="151" t="n">
        <v>312346</v>
      </c>
      <c r="AH84" s="152" t="n">
        <v>25053</v>
      </c>
      <c r="AI84" s="153" t="n">
        <v>6552</v>
      </c>
      <c r="AJ84" s="153" t="n">
        <v>106426</v>
      </c>
      <c r="AK84" s="154" t="n">
        <v>138031</v>
      </c>
      <c r="AL84" s="138" t="n">
        <v>407922</v>
      </c>
      <c r="AM84" s="139" t="n">
        <v>213304</v>
      </c>
      <c r="AN84" s="139" t="n">
        <v>3315893</v>
      </c>
      <c r="AO84" s="140" t="n">
        <v>3937119</v>
      </c>
    </row>
    <row r="85" s="223" customFormat="true" ht="13" hidden="false" customHeight="false" outlineLevel="0" collapsed="false">
      <c r="A85" s="224" t="s">
        <v>99</v>
      </c>
      <c r="B85" s="193" t="n">
        <v>2942</v>
      </c>
      <c r="C85" s="194" t="n">
        <v>384</v>
      </c>
      <c r="D85" s="194" t="n">
        <v>16589</v>
      </c>
      <c r="E85" s="195" t="n">
        <v>19915</v>
      </c>
      <c r="F85" s="142" t="n">
        <v>10273</v>
      </c>
      <c r="G85" s="143" t="n">
        <v>13016</v>
      </c>
      <c r="H85" s="143" t="n">
        <v>622945</v>
      </c>
      <c r="I85" s="198" t="n">
        <v>646234</v>
      </c>
      <c r="J85" s="199" t="n">
        <v>64171</v>
      </c>
      <c r="K85" s="200" t="n">
        <v>81526</v>
      </c>
      <c r="L85" s="200" t="n">
        <v>532484</v>
      </c>
      <c r="M85" s="201" t="n">
        <v>678181</v>
      </c>
      <c r="N85" s="202" t="n">
        <v>3804</v>
      </c>
      <c r="O85" s="203" t="n">
        <v>30203</v>
      </c>
      <c r="P85" s="203" t="n">
        <v>792688</v>
      </c>
      <c r="Q85" s="204" t="n">
        <v>826695</v>
      </c>
      <c r="R85" s="205" t="n">
        <v>24855</v>
      </c>
      <c r="S85" s="206" t="n">
        <v>11094</v>
      </c>
      <c r="T85" s="206" t="n">
        <v>29326</v>
      </c>
      <c r="U85" s="207" t="n">
        <v>65275</v>
      </c>
      <c r="V85" s="208" t="n">
        <v>88291</v>
      </c>
      <c r="W85" s="209" t="n">
        <v>25200</v>
      </c>
      <c r="X85" s="209" t="n">
        <v>202270</v>
      </c>
      <c r="Y85" s="210" t="n">
        <v>315761</v>
      </c>
      <c r="Z85" s="211" t="n">
        <v>61836</v>
      </c>
      <c r="AA85" s="212" t="n">
        <v>15118</v>
      </c>
      <c r="AB85" s="212" t="n">
        <v>608015</v>
      </c>
      <c r="AC85" s="213" t="n">
        <v>684969</v>
      </c>
      <c r="AD85" s="214" t="n">
        <v>120903</v>
      </c>
      <c r="AE85" s="215" t="n">
        <v>22181</v>
      </c>
      <c r="AF85" s="215" t="n">
        <v>133962</v>
      </c>
      <c r="AG85" s="216" t="n">
        <v>277046</v>
      </c>
      <c r="AH85" s="217" t="n">
        <v>24807</v>
      </c>
      <c r="AI85" s="218" t="n">
        <v>5153</v>
      </c>
      <c r="AJ85" s="218" t="n">
        <v>79904</v>
      </c>
      <c r="AK85" s="219" t="n">
        <v>109864</v>
      </c>
      <c r="AL85" s="220" t="n">
        <v>401882</v>
      </c>
      <c r="AM85" s="221" t="n">
        <v>203875</v>
      </c>
      <c r="AN85" s="221" t="n">
        <v>3018183</v>
      </c>
      <c r="AO85" s="222" t="n">
        <v>3623940</v>
      </c>
    </row>
    <row r="86" s="223" customFormat="true" ht="13" hidden="false" customHeight="false" outlineLevel="0" collapsed="false">
      <c r="A86" s="224" t="s">
        <v>100</v>
      </c>
      <c r="B86" s="193" t="n">
        <v>21</v>
      </c>
      <c r="C86" s="194" t="n">
        <v>0</v>
      </c>
      <c r="D86" s="194" t="n">
        <v>1341</v>
      </c>
      <c r="E86" s="195" t="n">
        <v>1362</v>
      </c>
      <c r="F86" s="142" t="n">
        <v>155</v>
      </c>
      <c r="G86" s="143" t="n">
        <v>159</v>
      </c>
      <c r="H86" s="143" t="n">
        <v>4150</v>
      </c>
      <c r="I86" s="198" t="n">
        <v>4464</v>
      </c>
      <c r="J86" s="199" t="n">
        <v>340</v>
      </c>
      <c r="K86" s="200" t="n">
        <v>3331</v>
      </c>
      <c r="L86" s="200" t="n">
        <v>35469</v>
      </c>
      <c r="M86" s="201" t="n">
        <v>39140</v>
      </c>
      <c r="N86" s="202" t="n">
        <v>54</v>
      </c>
      <c r="O86" s="203" t="n">
        <v>102</v>
      </c>
      <c r="P86" s="203" t="n">
        <v>5951</v>
      </c>
      <c r="Q86" s="204" t="n">
        <v>6107</v>
      </c>
      <c r="R86" s="205" t="n">
        <v>44</v>
      </c>
      <c r="S86" s="206" t="n">
        <v>1299</v>
      </c>
      <c r="T86" s="206" t="n">
        <v>2448</v>
      </c>
      <c r="U86" s="207" t="n">
        <v>3791</v>
      </c>
      <c r="V86" s="208" t="n">
        <v>2620</v>
      </c>
      <c r="W86" s="209" t="n">
        <v>2037</v>
      </c>
      <c r="X86" s="209" t="n">
        <v>118791</v>
      </c>
      <c r="Y86" s="210" t="n">
        <v>123448</v>
      </c>
      <c r="Z86" s="211" t="n">
        <v>187</v>
      </c>
      <c r="AA86" s="212" t="n">
        <v>308</v>
      </c>
      <c r="AB86" s="212" t="n">
        <v>70905</v>
      </c>
      <c r="AC86" s="213" t="n">
        <v>71400</v>
      </c>
      <c r="AD86" s="214" t="n">
        <v>2373</v>
      </c>
      <c r="AE86" s="215" t="n">
        <v>794</v>
      </c>
      <c r="AF86" s="215" t="n">
        <v>32133</v>
      </c>
      <c r="AG86" s="216" t="n">
        <v>35300</v>
      </c>
      <c r="AH86" s="217" t="n">
        <v>246</v>
      </c>
      <c r="AI86" s="218" t="n">
        <v>1399</v>
      </c>
      <c r="AJ86" s="218" t="n">
        <v>26522</v>
      </c>
      <c r="AK86" s="219" t="n">
        <v>28167</v>
      </c>
      <c r="AL86" s="220" t="n">
        <v>6040</v>
      </c>
      <c r="AM86" s="221" t="n">
        <v>9429</v>
      </c>
      <c r="AN86" s="221" t="n">
        <v>297710</v>
      </c>
      <c r="AO86" s="222" t="n">
        <v>313179</v>
      </c>
    </row>
    <row r="87" customFormat="false" ht="12.5" hidden="false" customHeight="false" outlineLevel="0" collapsed="false">
      <c r="A87" s="141" t="s">
        <v>101</v>
      </c>
      <c r="B87" s="111" t="n">
        <v>550</v>
      </c>
      <c r="C87" s="112" t="n">
        <v>185</v>
      </c>
      <c r="D87" s="112" t="n">
        <v>5316</v>
      </c>
      <c r="E87" s="113" t="n">
        <v>6051</v>
      </c>
      <c r="F87" s="142" t="n">
        <v>77922</v>
      </c>
      <c r="G87" s="143" t="n">
        <v>3475</v>
      </c>
      <c r="H87" s="143" t="n">
        <v>337954</v>
      </c>
      <c r="I87" s="144" t="n">
        <v>419351</v>
      </c>
      <c r="J87" s="117" t="n">
        <v>52120</v>
      </c>
      <c r="K87" s="118" t="n">
        <v>39348</v>
      </c>
      <c r="L87" s="118" t="n">
        <v>216981</v>
      </c>
      <c r="M87" s="145" t="n">
        <v>308449</v>
      </c>
      <c r="N87" s="120" t="n">
        <v>2838</v>
      </c>
      <c r="O87" s="121" t="n">
        <v>212</v>
      </c>
      <c r="P87" s="121" t="n">
        <v>10072</v>
      </c>
      <c r="Q87" s="122" t="n">
        <v>13122</v>
      </c>
      <c r="R87" s="146" t="n">
        <v>24452</v>
      </c>
      <c r="S87" s="147" t="n">
        <v>17563</v>
      </c>
      <c r="T87" s="147" t="n">
        <v>28163</v>
      </c>
      <c r="U87" s="148" t="n">
        <v>70178</v>
      </c>
      <c r="V87" s="186" t="n">
        <v>150666</v>
      </c>
      <c r="W87" s="187" t="n">
        <v>24990</v>
      </c>
      <c r="X87" s="187" t="n">
        <v>219524</v>
      </c>
      <c r="Y87" s="149" t="n">
        <v>395180</v>
      </c>
      <c r="Z87" s="129" t="n">
        <v>8515</v>
      </c>
      <c r="AA87" s="130" t="n">
        <v>3573</v>
      </c>
      <c r="AB87" s="130" t="n">
        <v>119270</v>
      </c>
      <c r="AC87" s="150" t="n">
        <v>131358</v>
      </c>
      <c r="AD87" s="132" t="n">
        <v>1226918</v>
      </c>
      <c r="AE87" s="133" t="n">
        <v>181257</v>
      </c>
      <c r="AF87" s="133" t="n">
        <v>1631296</v>
      </c>
      <c r="AG87" s="151" t="n">
        <v>3039471</v>
      </c>
      <c r="AH87" s="152" t="n">
        <v>13326</v>
      </c>
      <c r="AI87" s="153" t="n">
        <v>4562</v>
      </c>
      <c r="AJ87" s="153" t="n">
        <v>25331</v>
      </c>
      <c r="AK87" s="154" t="n">
        <v>43219</v>
      </c>
      <c r="AL87" s="138" t="n">
        <v>1557307</v>
      </c>
      <c r="AM87" s="139" t="n">
        <v>275165</v>
      </c>
      <c r="AN87" s="139" t="n">
        <v>2593907</v>
      </c>
      <c r="AO87" s="140" t="n">
        <v>4426379</v>
      </c>
    </row>
    <row r="88" s="223" customFormat="true" ht="13" hidden="false" customHeight="false" outlineLevel="0" collapsed="false">
      <c r="A88" s="225" t="s">
        <v>102</v>
      </c>
      <c r="B88" s="193" t="n">
        <v>0</v>
      </c>
      <c r="C88" s="194" t="n">
        <v>0</v>
      </c>
      <c r="D88" s="194" t="n">
        <v>284</v>
      </c>
      <c r="E88" s="195" t="n">
        <v>284</v>
      </c>
      <c r="F88" s="196" t="n">
        <v>210</v>
      </c>
      <c r="G88" s="197" t="n">
        <v>82</v>
      </c>
      <c r="H88" s="197" t="n">
        <v>252</v>
      </c>
      <c r="I88" s="198" t="n">
        <v>544</v>
      </c>
      <c r="J88" s="199" t="n">
        <v>4253</v>
      </c>
      <c r="K88" s="200" t="n">
        <v>1186</v>
      </c>
      <c r="L88" s="200" t="n">
        <v>5290</v>
      </c>
      <c r="M88" s="201" t="n">
        <v>10729</v>
      </c>
      <c r="N88" s="202" t="n">
        <v>211</v>
      </c>
      <c r="O88" s="203" t="n">
        <v>0</v>
      </c>
      <c r="P88" s="203" t="n">
        <v>21</v>
      </c>
      <c r="Q88" s="204" t="n">
        <v>232</v>
      </c>
      <c r="R88" s="205" t="n">
        <v>3904</v>
      </c>
      <c r="S88" s="206" t="n">
        <v>287</v>
      </c>
      <c r="T88" s="206" t="n">
        <v>9115</v>
      </c>
      <c r="U88" s="207" t="n">
        <v>13306</v>
      </c>
      <c r="V88" s="208" t="n">
        <v>38759</v>
      </c>
      <c r="W88" s="209" t="n">
        <v>1702</v>
      </c>
      <c r="X88" s="209" t="n">
        <v>15631</v>
      </c>
      <c r="Y88" s="210" t="n">
        <v>56092</v>
      </c>
      <c r="Z88" s="211" t="n">
        <v>1141</v>
      </c>
      <c r="AA88" s="212" t="n">
        <v>147</v>
      </c>
      <c r="AB88" s="212" t="n">
        <v>43049</v>
      </c>
      <c r="AC88" s="213" t="n">
        <v>44337</v>
      </c>
      <c r="AD88" s="214" t="n">
        <v>940723</v>
      </c>
      <c r="AE88" s="215" t="n">
        <v>99139</v>
      </c>
      <c r="AF88" s="215" t="n">
        <v>534052</v>
      </c>
      <c r="AG88" s="216" t="n">
        <v>1573914</v>
      </c>
      <c r="AH88" s="217" t="n">
        <v>1864</v>
      </c>
      <c r="AI88" s="218" t="n">
        <v>1252</v>
      </c>
      <c r="AJ88" s="218" t="n">
        <v>1993</v>
      </c>
      <c r="AK88" s="219" t="n">
        <v>5109</v>
      </c>
      <c r="AL88" s="220" t="n">
        <v>991065</v>
      </c>
      <c r="AM88" s="221" t="n">
        <v>103795</v>
      </c>
      <c r="AN88" s="221" t="n">
        <v>609687</v>
      </c>
      <c r="AO88" s="222" t="n">
        <v>1704547</v>
      </c>
    </row>
    <row r="89" s="223" customFormat="true" ht="13" hidden="false" customHeight="false" outlineLevel="0" collapsed="false">
      <c r="A89" s="225" t="s">
        <v>103</v>
      </c>
      <c r="B89" s="193" t="n">
        <v>0</v>
      </c>
      <c r="C89" s="194" t="n">
        <v>0</v>
      </c>
      <c r="D89" s="194" t="n">
        <v>284</v>
      </c>
      <c r="E89" s="195" t="n">
        <v>284</v>
      </c>
      <c r="F89" s="196" t="n">
        <v>210</v>
      </c>
      <c r="G89" s="197" t="n">
        <v>26</v>
      </c>
      <c r="H89" s="197" t="n">
        <v>181</v>
      </c>
      <c r="I89" s="198" t="n">
        <v>417</v>
      </c>
      <c r="J89" s="199" t="n">
        <v>4219</v>
      </c>
      <c r="K89" s="200" t="n">
        <v>1180</v>
      </c>
      <c r="L89" s="200" t="n">
        <v>4474</v>
      </c>
      <c r="M89" s="201" t="n">
        <v>9873</v>
      </c>
      <c r="N89" s="202" t="n">
        <v>211</v>
      </c>
      <c r="O89" s="203" t="n">
        <v>0</v>
      </c>
      <c r="P89" s="203" t="n">
        <v>21</v>
      </c>
      <c r="Q89" s="204" t="n">
        <v>232</v>
      </c>
      <c r="R89" s="205" t="n">
        <v>3904</v>
      </c>
      <c r="S89" s="206" t="n">
        <v>287</v>
      </c>
      <c r="T89" s="206" t="n">
        <v>9105</v>
      </c>
      <c r="U89" s="207" t="n">
        <v>13296</v>
      </c>
      <c r="V89" s="208" t="n">
        <v>38759</v>
      </c>
      <c r="W89" s="209" t="n">
        <v>1650</v>
      </c>
      <c r="X89" s="209" t="n">
        <v>14952</v>
      </c>
      <c r="Y89" s="210" t="n">
        <v>55361</v>
      </c>
      <c r="Z89" s="211" t="n">
        <v>1141</v>
      </c>
      <c r="AA89" s="212" t="n">
        <v>147</v>
      </c>
      <c r="AB89" s="212" t="n">
        <v>43033</v>
      </c>
      <c r="AC89" s="213" t="n">
        <v>44321</v>
      </c>
      <c r="AD89" s="214" t="n">
        <v>940723</v>
      </c>
      <c r="AE89" s="215" t="n">
        <v>64959</v>
      </c>
      <c r="AF89" s="215" t="n">
        <v>525678</v>
      </c>
      <c r="AG89" s="216" t="n">
        <v>1531360</v>
      </c>
      <c r="AH89" s="217" t="n">
        <v>1864</v>
      </c>
      <c r="AI89" s="218" t="n">
        <v>1240</v>
      </c>
      <c r="AJ89" s="218" t="n">
        <v>1950</v>
      </c>
      <c r="AK89" s="219" t="n">
        <v>5054</v>
      </c>
      <c r="AL89" s="220" t="n">
        <v>991031</v>
      </c>
      <c r="AM89" s="221" t="n">
        <v>69489</v>
      </c>
      <c r="AN89" s="221" t="n">
        <v>599678</v>
      </c>
      <c r="AO89" s="222" t="n">
        <v>1660198</v>
      </c>
    </row>
    <row r="90" s="223" customFormat="true" ht="13" hidden="false" customHeight="false" outlineLevel="0" collapsed="false">
      <c r="A90" s="225" t="s">
        <v>104</v>
      </c>
      <c r="B90" s="193" t="n">
        <v>0</v>
      </c>
      <c r="C90" s="194" t="n">
        <v>0</v>
      </c>
      <c r="D90" s="194" t="n">
        <v>0</v>
      </c>
      <c r="E90" s="195" t="n">
        <v>0</v>
      </c>
      <c r="F90" s="196" t="n">
        <v>0</v>
      </c>
      <c r="G90" s="197" t="n">
        <v>56</v>
      </c>
      <c r="H90" s="197" t="n">
        <v>71</v>
      </c>
      <c r="I90" s="198" t="n">
        <v>127</v>
      </c>
      <c r="J90" s="199" t="n">
        <v>34</v>
      </c>
      <c r="K90" s="200" t="n">
        <v>6</v>
      </c>
      <c r="L90" s="200" t="n">
        <v>816</v>
      </c>
      <c r="M90" s="201" t="n">
        <v>856</v>
      </c>
      <c r="N90" s="202" t="n">
        <v>0</v>
      </c>
      <c r="O90" s="203" t="n">
        <v>0</v>
      </c>
      <c r="P90" s="203" t="n">
        <v>0</v>
      </c>
      <c r="Q90" s="204" t="n">
        <v>0</v>
      </c>
      <c r="R90" s="205" t="n">
        <v>0</v>
      </c>
      <c r="S90" s="206" t="n">
        <v>0</v>
      </c>
      <c r="T90" s="206" t="n">
        <v>10</v>
      </c>
      <c r="U90" s="207" t="n">
        <v>10</v>
      </c>
      <c r="V90" s="208" t="n">
        <v>0</v>
      </c>
      <c r="W90" s="209" t="n">
        <v>52</v>
      </c>
      <c r="X90" s="209" t="n">
        <v>679</v>
      </c>
      <c r="Y90" s="210" t="n">
        <v>731</v>
      </c>
      <c r="Z90" s="211" t="n">
        <v>0</v>
      </c>
      <c r="AA90" s="212" t="n">
        <v>0</v>
      </c>
      <c r="AB90" s="212" t="n">
        <v>16</v>
      </c>
      <c r="AC90" s="213" t="n">
        <v>16</v>
      </c>
      <c r="AD90" s="214" t="n">
        <v>0</v>
      </c>
      <c r="AE90" s="215" t="n">
        <v>34180</v>
      </c>
      <c r="AF90" s="215" t="n">
        <v>8374</v>
      </c>
      <c r="AG90" s="216" t="n">
        <v>42554</v>
      </c>
      <c r="AH90" s="217" t="n">
        <v>0</v>
      </c>
      <c r="AI90" s="218" t="n">
        <v>12</v>
      </c>
      <c r="AJ90" s="218" t="n">
        <v>43</v>
      </c>
      <c r="AK90" s="219" t="n">
        <v>55</v>
      </c>
      <c r="AL90" s="220" t="n">
        <v>34</v>
      </c>
      <c r="AM90" s="221" t="n">
        <v>34306</v>
      </c>
      <c r="AN90" s="221" t="n">
        <v>10009</v>
      </c>
      <c r="AO90" s="222" t="n">
        <v>44349</v>
      </c>
    </row>
    <row r="91" s="223" customFormat="true" ht="13" hidden="false" customHeight="false" outlineLevel="0" collapsed="false">
      <c r="A91" s="225" t="s">
        <v>105</v>
      </c>
      <c r="B91" s="111" t="n">
        <v>550</v>
      </c>
      <c r="C91" s="112" t="n">
        <v>185</v>
      </c>
      <c r="D91" s="112" t="n">
        <v>5032</v>
      </c>
      <c r="E91" s="195" t="n">
        <v>5767</v>
      </c>
      <c r="F91" s="142" t="n">
        <v>77712</v>
      </c>
      <c r="G91" s="143" t="n">
        <v>3393</v>
      </c>
      <c r="H91" s="143" t="n">
        <v>337702</v>
      </c>
      <c r="I91" s="198" t="n">
        <v>418807</v>
      </c>
      <c r="J91" s="199" t="n">
        <v>47867</v>
      </c>
      <c r="K91" s="200" t="n">
        <v>38162</v>
      </c>
      <c r="L91" s="200" t="n">
        <v>211691</v>
      </c>
      <c r="M91" s="201" t="n">
        <v>297720</v>
      </c>
      <c r="N91" s="202" t="n">
        <v>2627</v>
      </c>
      <c r="O91" s="203" t="n">
        <v>212</v>
      </c>
      <c r="P91" s="203" t="n">
        <v>10051</v>
      </c>
      <c r="Q91" s="204" t="n">
        <v>12890</v>
      </c>
      <c r="R91" s="205" t="n">
        <v>20548</v>
      </c>
      <c r="S91" s="206" t="n">
        <v>17276</v>
      </c>
      <c r="T91" s="206" t="n">
        <v>19048</v>
      </c>
      <c r="U91" s="207" t="n">
        <v>56872</v>
      </c>
      <c r="V91" s="208" t="n">
        <v>111907</v>
      </c>
      <c r="W91" s="209" t="n">
        <v>23288</v>
      </c>
      <c r="X91" s="209" t="n">
        <v>203893</v>
      </c>
      <c r="Y91" s="210" t="n">
        <v>339088</v>
      </c>
      <c r="Z91" s="211" t="n">
        <v>7374</v>
      </c>
      <c r="AA91" s="212" t="n">
        <v>3426</v>
      </c>
      <c r="AB91" s="212" t="n">
        <v>76221</v>
      </c>
      <c r="AC91" s="213" t="n">
        <v>87021</v>
      </c>
      <c r="AD91" s="214" t="n">
        <v>286195</v>
      </c>
      <c r="AE91" s="215" t="n">
        <v>82118</v>
      </c>
      <c r="AF91" s="215" t="n">
        <v>1097244</v>
      </c>
      <c r="AG91" s="216" t="n">
        <v>1465557</v>
      </c>
      <c r="AH91" s="217" t="n">
        <v>11462</v>
      </c>
      <c r="AI91" s="218" t="n">
        <v>3310</v>
      </c>
      <c r="AJ91" s="218" t="n">
        <v>23338</v>
      </c>
      <c r="AK91" s="219" t="n">
        <v>38110</v>
      </c>
      <c r="AL91" s="220" t="n">
        <v>566242</v>
      </c>
      <c r="AM91" s="221" t="n">
        <v>171370</v>
      </c>
      <c r="AN91" s="221" t="n">
        <v>1984220</v>
      </c>
      <c r="AO91" s="222" t="n">
        <v>2721832</v>
      </c>
    </row>
    <row r="92" customFormat="false" ht="12.5" hidden="false" customHeight="false" outlineLevel="0" collapsed="false">
      <c r="A92" s="141" t="s">
        <v>106</v>
      </c>
      <c r="B92" s="111" t="n">
        <v>1342</v>
      </c>
      <c r="C92" s="112" t="n">
        <v>14</v>
      </c>
      <c r="D92" s="112" t="n">
        <v>21954</v>
      </c>
      <c r="E92" s="113" t="n">
        <v>23310</v>
      </c>
      <c r="F92" s="142" t="n">
        <v>4037</v>
      </c>
      <c r="G92" s="143" t="n">
        <v>289</v>
      </c>
      <c r="H92" s="143" t="n">
        <v>32729</v>
      </c>
      <c r="I92" s="144" t="n">
        <v>37055</v>
      </c>
      <c r="J92" s="117" t="n">
        <v>9242</v>
      </c>
      <c r="K92" s="118" t="n">
        <v>6010</v>
      </c>
      <c r="L92" s="118" t="n">
        <v>44394</v>
      </c>
      <c r="M92" s="145" t="n">
        <v>59646</v>
      </c>
      <c r="N92" s="120" t="n">
        <v>176</v>
      </c>
      <c r="O92" s="121" t="n">
        <v>125</v>
      </c>
      <c r="P92" s="121" t="n">
        <v>76962</v>
      </c>
      <c r="Q92" s="122" t="n">
        <v>77263</v>
      </c>
      <c r="R92" s="146" t="n">
        <v>1387</v>
      </c>
      <c r="S92" s="147" t="n">
        <v>2442</v>
      </c>
      <c r="T92" s="147" t="n">
        <v>72600</v>
      </c>
      <c r="U92" s="148" t="n">
        <v>76429</v>
      </c>
      <c r="V92" s="186" t="n">
        <v>7210</v>
      </c>
      <c r="W92" s="187" t="n">
        <v>5204</v>
      </c>
      <c r="X92" s="187" t="n">
        <v>33759</v>
      </c>
      <c r="Y92" s="149" t="n">
        <v>46173</v>
      </c>
      <c r="Z92" s="129" t="n">
        <v>2254</v>
      </c>
      <c r="AA92" s="130" t="n">
        <v>2489</v>
      </c>
      <c r="AB92" s="130" t="n">
        <v>37437</v>
      </c>
      <c r="AC92" s="150" t="n">
        <v>42180</v>
      </c>
      <c r="AD92" s="132" t="n">
        <v>26633</v>
      </c>
      <c r="AE92" s="133" t="n">
        <v>18680</v>
      </c>
      <c r="AF92" s="133" t="n">
        <v>263314</v>
      </c>
      <c r="AG92" s="151" t="n">
        <v>308627</v>
      </c>
      <c r="AH92" s="152" t="n">
        <v>1159</v>
      </c>
      <c r="AI92" s="153" t="n">
        <v>8031</v>
      </c>
      <c r="AJ92" s="153" t="n">
        <v>10450</v>
      </c>
      <c r="AK92" s="154" t="n">
        <v>19640</v>
      </c>
      <c r="AL92" s="138" t="n">
        <v>53440</v>
      </c>
      <c r="AM92" s="139" t="n">
        <v>43284</v>
      </c>
      <c r="AN92" s="139" t="n">
        <v>593599</v>
      </c>
      <c r="AO92" s="140" t="n">
        <v>690323</v>
      </c>
    </row>
    <row r="93" s="1" customFormat="true" ht="13" hidden="false" customHeight="false" outlineLevel="0" collapsed="false">
      <c r="A93" s="188" t="s">
        <v>107</v>
      </c>
      <c r="B93" s="156" t="n">
        <v>4855</v>
      </c>
      <c r="C93" s="157" t="n">
        <v>583</v>
      </c>
      <c r="D93" s="157" t="n">
        <v>45200</v>
      </c>
      <c r="E93" s="158" t="n">
        <v>50638</v>
      </c>
      <c r="F93" s="159" t="n">
        <v>92387</v>
      </c>
      <c r="G93" s="160" t="n">
        <v>16939</v>
      </c>
      <c r="H93" s="160" t="n">
        <v>997778</v>
      </c>
      <c r="I93" s="161" t="n">
        <v>1107104</v>
      </c>
      <c r="J93" s="162" t="n">
        <v>125873</v>
      </c>
      <c r="K93" s="163" t="n">
        <v>130215</v>
      </c>
      <c r="L93" s="163" t="n">
        <v>829328</v>
      </c>
      <c r="M93" s="164" t="n">
        <v>1085416</v>
      </c>
      <c r="N93" s="165" t="n">
        <v>6872</v>
      </c>
      <c r="O93" s="166" t="n">
        <v>30642</v>
      </c>
      <c r="P93" s="166" t="n">
        <v>885673</v>
      </c>
      <c r="Q93" s="167" t="n">
        <v>923187</v>
      </c>
      <c r="R93" s="168" t="n">
        <v>50738</v>
      </c>
      <c r="S93" s="169" t="n">
        <v>32398</v>
      </c>
      <c r="T93" s="169" t="n">
        <v>132537</v>
      </c>
      <c r="U93" s="170" t="n">
        <v>215673</v>
      </c>
      <c r="V93" s="189" t="n">
        <v>248787</v>
      </c>
      <c r="W93" s="190" t="n">
        <v>57431</v>
      </c>
      <c r="X93" s="190" t="n">
        <v>574344</v>
      </c>
      <c r="Y93" s="173" t="n">
        <v>880562</v>
      </c>
      <c r="Z93" s="174" t="n">
        <v>72792</v>
      </c>
      <c r="AA93" s="175" t="n">
        <v>21488</v>
      </c>
      <c r="AB93" s="175" t="n">
        <v>835627</v>
      </c>
      <c r="AC93" s="176" t="n">
        <v>929907</v>
      </c>
      <c r="AD93" s="177" t="n">
        <v>1376827</v>
      </c>
      <c r="AE93" s="178" t="n">
        <v>222912</v>
      </c>
      <c r="AF93" s="178" t="n">
        <v>2060705</v>
      </c>
      <c r="AG93" s="179" t="n">
        <v>3660444</v>
      </c>
      <c r="AH93" s="180" t="n">
        <v>39538</v>
      </c>
      <c r="AI93" s="181" t="n">
        <v>19145</v>
      </c>
      <c r="AJ93" s="181" t="n">
        <v>142207</v>
      </c>
      <c r="AK93" s="182" t="n">
        <v>200890</v>
      </c>
      <c r="AL93" s="183" t="n">
        <v>2018669</v>
      </c>
      <c r="AM93" s="184" t="n">
        <v>531753</v>
      </c>
      <c r="AN93" s="184" t="n">
        <v>6503399</v>
      </c>
      <c r="AO93" s="185" t="n">
        <v>9053821</v>
      </c>
    </row>
    <row r="94" customFormat="false" ht="12.5" hidden="false" customHeight="false" outlineLevel="0" collapsed="false">
      <c r="A94" s="141"/>
      <c r="B94" s="111"/>
      <c r="C94" s="112"/>
      <c r="D94" s="112"/>
      <c r="E94" s="113"/>
      <c r="F94" s="142"/>
      <c r="G94" s="143"/>
      <c r="H94" s="143"/>
      <c r="I94" s="144"/>
      <c r="J94" s="117"/>
      <c r="K94" s="118"/>
      <c r="L94" s="118"/>
      <c r="M94" s="145"/>
      <c r="N94" s="120"/>
      <c r="O94" s="121"/>
      <c r="P94" s="121"/>
      <c r="Q94" s="122"/>
      <c r="R94" s="146"/>
      <c r="S94" s="147"/>
      <c r="T94" s="147"/>
      <c r="U94" s="148"/>
      <c r="V94" s="186"/>
      <c r="W94" s="187"/>
      <c r="X94" s="187"/>
      <c r="Y94" s="149"/>
      <c r="Z94" s="129"/>
      <c r="AA94" s="130"/>
      <c r="AB94" s="130"/>
      <c r="AC94" s="150"/>
      <c r="AD94" s="132"/>
      <c r="AE94" s="133"/>
      <c r="AF94" s="133"/>
      <c r="AG94" s="151"/>
      <c r="AH94" s="152"/>
      <c r="AI94" s="153"/>
      <c r="AJ94" s="153"/>
      <c r="AK94" s="154"/>
      <c r="AL94" s="138"/>
      <c r="AM94" s="139"/>
      <c r="AN94" s="139"/>
      <c r="AO94" s="140"/>
    </row>
    <row r="95" customFormat="false" ht="13" hidden="false" customHeight="false" outlineLevel="0" collapsed="false">
      <c r="A95" s="188" t="s">
        <v>108</v>
      </c>
      <c r="B95" s="111"/>
      <c r="C95" s="112"/>
      <c r="D95" s="112"/>
      <c r="E95" s="113"/>
      <c r="F95" s="142"/>
      <c r="G95" s="143"/>
      <c r="H95" s="143"/>
      <c r="I95" s="144"/>
      <c r="J95" s="117"/>
      <c r="K95" s="118"/>
      <c r="L95" s="118"/>
      <c r="M95" s="145"/>
      <c r="N95" s="120"/>
      <c r="O95" s="121"/>
      <c r="P95" s="121"/>
      <c r="Q95" s="122"/>
      <c r="R95" s="146"/>
      <c r="S95" s="147"/>
      <c r="T95" s="147"/>
      <c r="U95" s="148"/>
      <c r="V95" s="186"/>
      <c r="W95" s="187"/>
      <c r="X95" s="187"/>
      <c r="Y95" s="149"/>
      <c r="Z95" s="129"/>
      <c r="AA95" s="130"/>
      <c r="AB95" s="130"/>
      <c r="AC95" s="150"/>
      <c r="AD95" s="132"/>
      <c r="AE95" s="133"/>
      <c r="AF95" s="133"/>
      <c r="AG95" s="151"/>
      <c r="AH95" s="152"/>
      <c r="AI95" s="153"/>
      <c r="AJ95" s="153"/>
      <c r="AK95" s="154"/>
      <c r="AL95" s="138"/>
      <c r="AM95" s="139"/>
      <c r="AN95" s="139"/>
      <c r="AO95" s="140"/>
    </row>
    <row r="96" customFormat="false" ht="12" hidden="false" customHeight="true" outlineLevel="0" collapsed="false">
      <c r="A96" s="141" t="s">
        <v>109</v>
      </c>
      <c r="B96" s="111" t="n">
        <v>372</v>
      </c>
      <c r="C96" s="112" t="n">
        <v>219</v>
      </c>
      <c r="D96" s="112" t="n">
        <v>6328</v>
      </c>
      <c r="E96" s="113" t="n">
        <v>6919</v>
      </c>
      <c r="F96" s="142" t="n">
        <v>22259</v>
      </c>
      <c r="G96" s="143" t="n">
        <v>4260</v>
      </c>
      <c r="H96" s="143" t="n">
        <v>143789</v>
      </c>
      <c r="I96" s="144" t="n">
        <v>170308</v>
      </c>
      <c r="J96" s="117" t="n">
        <v>75242</v>
      </c>
      <c r="K96" s="118" t="n">
        <v>72923</v>
      </c>
      <c r="L96" s="118" t="n">
        <v>358464</v>
      </c>
      <c r="M96" s="145" t="n">
        <v>506629</v>
      </c>
      <c r="N96" s="120" t="n">
        <v>2793</v>
      </c>
      <c r="O96" s="121" t="n">
        <v>4336</v>
      </c>
      <c r="P96" s="121" t="n">
        <v>47821</v>
      </c>
      <c r="Q96" s="122" t="n">
        <v>54950</v>
      </c>
      <c r="R96" s="146" t="n">
        <v>51695</v>
      </c>
      <c r="S96" s="147" t="n">
        <v>19031</v>
      </c>
      <c r="T96" s="147" t="n">
        <v>41451</v>
      </c>
      <c r="U96" s="148" t="n">
        <v>112177</v>
      </c>
      <c r="V96" s="186" t="n">
        <v>131701</v>
      </c>
      <c r="W96" s="187" t="n">
        <v>35835</v>
      </c>
      <c r="X96" s="187" t="n">
        <v>378058</v>
      </c>
      <c r="Y96" s="149" t="n">
        <v>545594</v>
      </c>
      <c r="Z96" s="129" t="n">
        <v>16834</v>
      </c>
      <c r="AA96" s="130" t="n">
        <v>10357</v>
      </c>
      <c r="AB96" s="130" t="n">
        <v>170500</v>
      </c>
      <c r="AC96" s="150" t="n">
        <v>197691</v>
      </c>
      <c r="AD96" s="132" t="n">
        <v>71603</v>
      </c>
      <c r="AE96" s="133" t="n">
        <v>26692</v>
      </c>
      <c r="AF96" s="133" t="n">
        <v>188922</v>
      </c>
      <c r="AG96" s="151" t="n">
        <v>287217</v>
      </c>
      <c r="AH96" s="152" t="n">
        <v>11711</v>
      </c>
      <c r="AI96" s="153" t="n">
        <v>3031</v>
      </c>
      <c r="AJ96" s="153" t="n">
        <v>33570</v>
      </c>
      <c r="AK96" s="154" t="n">
        <v>48312</v>
      </c>
      <c r="AL96" s="138" t="n">
        <v>384210</v>
      </c>
      <c r="AM96" s="139" t="n">
        <v>176684</v>
      </c>
      <c r="AN96" s="139" t="n">
        <v>1368903</v>
      </c>
      <c r="AO96" s="140" t="n">
        <v>1929797</v>
      </c>
    </row>
    <row r="97" customFormat="false" ht="12.5" hidden="false" customHeight="false" outlineLevel="0" collapsed="false">
      <c r="A97" s="141" t="s">
        <v>110</v>
      </c>
      <c r="B97" s="111" t="n">
        <v>1770</v>
      </c>
      <c r="C97" s="112" t="n">
        <v>164</v>
      </c>
      <c r="D97" s="112" t="n">
        <v>2247</v>
      </c>
      <c r="E97" s="113" t="n">
        <v>4181</v>
      </c>
      <c r="F97" s="142" t="n">
        <v>9297</v>
      </c>
      <c r="G97" s="143" t="n">
        <v>3054</v>
      </c>
      <c r="H97" s="143" t="n">
        <v>107333</v>
      </c>
      <c r="I97" s="144" t="n">
        <v>119684</v>
      </c>
      <c r="J97" s="117" t="n">
        <v>55273</v>
      </c>
      <c r="K97" s="118" t="n">
        <v>28476</v>
      </c>
      <c r="L97" s="118" t="n">
        <v>152944</v>
      </c>
      <c r="M97" s="145" t="n">
        <v>236693</v>
      </c>
      <c r="N97" s="120" t="n">
        <v>3581</v>
      </c>
      <c r="O97" s="121" t="n">
        <v>1450</v>
      </c>
      <c r="P97" s="121" t="n">
        <v>26770</v>
      </c>
      <c r="Q97" s="122" t="n">
        <v>31801</v>
      </c>
      <c r="R97" s="146" t="n">
        <v>12808</v>
      </c>
      <c r="S97" s="147" t="n">
        <v>12544</v>
      </c>
      <c r="T97" s="147" t="n">
        <v>28533</v>
      </c>
      <c r="U97" s="148" t="n">
        <v>53885</v>
      </c>
      <c r="V97" s="186" t="n">
        <v>93385</v>
      </c>
      <c r="W97" s="187" t="n">
        <v>23444</v>
      </c>
      <c r="X97" s="187" t="n">
        <v>124451</v>
      </c>
      <c r="Y97" s="149" t="n">
        <v>241280</v>
      </c>
      <c r="Z97" s="129" t="n">
        <v>22512</v>
      </c>
      <c r="AA97" s="130" t="n">
        <v>7052</v>
      </c>
      <c r="AB97" s="130" t="n">
        <v>85149</v>
      </c>
      <c r="AC97" s="150" t="n">
        <v>114713</v>
      </c>
      <c r="AD97" s="132" t="n">
        <v>98893</v>
      </c>
      <c r="AE97" s="133" t="n">
        <v>19408</v>
      </c>
      <c r="AF97" s="133" t="n">
        <v>138072</v>
      </c>
      <c r="AG97" s="151" t="n">
        <v>256373</v>
      </c>
      <c r="AH97" s="152" t="n">
        <v>18358</v>
      </c>
      <c r="AI97" s="153" t="n">
        <v>5445</v>
      </c>
      <c r="AJ97" s="153" t="n">
        <v>29743</v>
      </c>
      <c r="AK97" s="154" t="n">
        <v>53546</v>
      </c>
      <c r="AL97" s="138" t="n">
        <v>315877</v>
      </c>
      <c r="AM97" s="138" t="n">
        <v>101037</v>
      </c>
      <c r="AN97" s="138" t="n">
        <v>695242</v>
      </c>
      <c r="AO97" s="138" t="n">
        <v>1112156</v>
      </c>
    </row>
    <row r="98" customFormat="false" ht="12.5" hidden="false" customHeight="false" outlineLevel="0" collapsed="false">
      <c r="A98" s="141" t="s">
        <v>111</v>
      </c>
      <c r="B98" s="111" t="n">
        <v>37</v>
      </c>
      <c r="C98" s="112" t="n">
        <v>112</v>
      </c>
      <c r="D98" s="112" t="n">
        <v>6272</v>
      </c>
      <c r="E98" s="113" t="n">
        <v>6421</v>
      </c>
      <c r="F98" s="142" t="n">
        <v>2054</v>
      </c>
      <c r="G98" s="143" t="n">
        <v>1470</v>
      </c>
      <c r="H98" s="143" t="n">
        <v>173129</v>
      </c>
      <c r="I98" s="144" t="n">
        <v>176653</v>
      </c>
      <c r="J98" s="117" t="n">
        <v>65681</v>
      </c>
      <c r="K98" s="118" t="n">
        <v>68354</v>
      </c>
      <c r="L98" s="118" t="n">
        <v>443378</v>
      </c>
      <c r="M98" s="145" t="n">
        <v>577413</v>
      </c>
      <c r="N98" s="120" t="n">
        <v>1028</v>
      </c>
      <c r="O98" s="121" t="n">
        <v>213</v>
      </c>
      <c r="P98" s="121" t="n">
        <v>25034</v>
      </c>
      <c r="Q98" s="122" t="n">
        <v>26275</v>
      </c>
      <c r="R98" s="146" t="n">
        <v>25422</v>
      </c>
      <c r="S98" s="147" t="n">
        <v>10171</v>
      </c>
      <c r="T98" s="147" t="n">
        <v>10751</v>
      </c>
      <c r="U98" s="148" t="n">
        <v>46344</v>
      </c>
      <c r="V98" s="186" t="n">
        <v>164622</v>
      </c>
      <c r="W98" s="187" t="n">
        <v>51328</v>
      </c>
      <c r="X98" s="187" t="n">
        <v>414418</v>
      </c>
      <c r="Y98" s="149" t="n">
        <v>630368</v>
      </c>
      <c r="Z98" s="129" t="n">
        <v>1572</v>
      </c>
      <c r="AA98" s="130" t="n">
        <v>449</v>
      </c>
      <c r="AB98" s="130" t="n">
        <v>15213</v>
      </c>
      <c r="AC98" s="150" t="n">
        <v>17234</v>
      </c>
      <c r="AD98" s="132" t="n">
        <v>16798</v>
      </c>
      <c r="AE98" s="133" t="n">
        <v>5948</v>
      </c>
      <c r="AF98" s="133" t="n">
        <v>20481</v>
      </c>
      <c r="AG98" s="151" t="n">
        <v>43227</v>
      </c>
      <c r="AH98" s="152" t="n">
        <v>2166</v>
      </c>
      <c r="AI98" s="153" t="n">
        <v>338</v>
      </c>
      <c r="AJ98" s="153" t="n">
        <v>5021</v>
      </c>
      <c r="AK98" s="154" t="n">
        <v>7525</v>
      </c>
      <c r="AL98" s="138" t="n">
        <v>279380</v>
      </c>
      <c r="AM98" s="138" t="n">
        <v>138383</v>
      </c>
      <c r="AN98" s="138" t="n">
        <v>1113697</v>
      </c>
      <c r="AO98" s="138" t="n">
        <v>1531460</v>
      </c>
    </row>
    <row r="99" customFormat="false" ht="12.5" hidden="false" customHeight="false" outlineLevel="0" collapsed="false">
      <c r="A99" s="141" t="s">
        <v>112</v>
      </c>
      <c r="B99" s="111" t="n">
        <v>220</v>
      </c>
      <c r="C99" s="112" t="n">
        <v>89</v>
      </c>
      <c r="D99" s="112" t="n">
        <v>4350</v>
      </c>
      <c r="E99" s="113" t="n">
        <v>4659</v>
      </c>
      <c r="F99" s="142" t="n">
        <v>1506</v>
      </c>
      <c r="G99" s="143" t="n">
        <v>2853</v>
      </c>
      <c r="H99" s="143" t="n">
        <v>108291</v>
      </c>
      <c r="I99" s="144" t="n">
        <v>112650</v>
      </c>
      <c r="J99" s="117" t="n">
        <v>90680</v>
      </c>
      <c r="K99" s="118" t="n">
        <v>19642</v>
      </c>
      <c r="L99" s="118" t="n">
        <v>89664</v>
      </c>
      <c r="M99" s="145" t="n">
        <v>199986</v>
      </c>
      <c r="N99" s="120" t="n">
        <v>86</v>
      </c>
      <c r="O99" s="121" t="n">
        <v>547</v>
      </c>
      <c r="P99" s="121" t="n">
        <v>20526</v>
      </c>
      <c r="Q99" s="122" t="n">
        <v>21159</v>
      </c>
      <c r="R99" s="146" t="n">
        <v>9508</v>
      </c>
      <c r="S99" s="147" t="n">
        <v>7839</v>
      </c>
      <c r="T99" s="147" t="n">
        <v>36724</v>
      </c>
      <c r="U99" s="148" t="n">
        <v>54071</v>
      </c>
      <c r="V99" s="186" t="n">
        <v>30814</v>
      </c>
      <c r="W99" s="187" t="n">
        <v>3844</v>
      </c>
      <c r="X99" s="187" t="n">
        <v>121543</v>
      </c>
      <c r="Y99" s="149" t="n">
        <v>156201</v>
      </c>
      <c r="Z99" s="129" t="n">
        <v>3204</v>
      </c>
      <c r="AA99" s="130" t="n">
        <v>11755</v>
      </c>
      <c r="AB99" s="130" t="n">
        <v>81968</v>
      </c>
      <c r="AC99" s="150" t="n">
        <v>96927</v>
      </c>
      <c r="AD99" s="132" t="n">
        <v>63217</v>
      </c>
      <c r="AE99" s="133" t="n">
        <v>22670</v>
      </c>
      <c r="AF99" s="133" t="n">
        <v>331994</v>
      </c>
      <c r="AG99" s="151" t="n">
        <v>417881</v>
      </c>
      <c r="AH99" s="152" t="n">
        <v>5118</v>
      </c>
      <c r="AI99" s="153" t="n">
        <v>1357</v>
      </c>
      <c r="AJ99" s="153" t="n">
        <v>21307</v>
      </c>
      <c r="AK99" s="154" t="n">
        <v>27782</v>
      </c>
      <c r="AL99" s="138" t="n">
        <v>204353</v>
      </c>
      <c r="AM99" s="138" t="n">
        <v>70596</v>
      </c>
      <c r="AN99" s="138" t="n">
        <v>816367</v>
      </c>
      <c r="AO99" s="138" t="n">
        <v>1091316</v>
      </c>
    </row>
    <row r="100" s="1" customFormat="true" ht="13" hidden="false" customHeight="false" outlineLevel="0" collapsed="false">
      <c r="A100" s="188" t="s">
        <v>113</v>
      </c>
      <c r="B100" s="111" t="n">
        <v>2399</v>
      </c>
      <c r="C100" s="112" t="n">
        <v>584</v>
      </c>
      <c r="D100" s="112" t="n">
        <v>19197</v>
      </c>
      <c r="E100" s="158" t="n">
        <v>22180</v>
      </c>
      <c r="F100" s="159" t="n">
        <v>35116</v>
      </c>
      <c r="G100" s="160" t="n">
        <v>11637</v>
      </c>
      <c r="H100" s="160" t="n">
        <v>532542</v>
      </c>
      <c r="I100" s="161" t="n">
        <v>579295</v>
      </c>
      <c r="J100" s="162" t="n">
        <v>286876</v>
      </c>
      <c r="K100" s="163" t="n">
        <v>189395</v>
      </c>
      <c r="L100" s="163" t="n">
        <v>1044450</v>
      </c>
      <c r="M100" s="164" t="n">
        <v>1520721</v>
      </c>
      <c r="N100" s="165" t="n">
        <v>7488</v>
      </c>
      <c r="O100" s="166" t="n">
        <v>6546</v>
      </c>
      <c r="P100" s="166" t="n">
        <v>120151</v>
      </c>
      <c r="Q100" s="167" t="n">
        <v>134185</v>
      </c>
      <c r="R100" s="168" t="n">
        <v>99433</v>
      </c>
      <c r="S100" s="169" t="n">
        <v>49585</v>
      </c>
      <c r="T100" s="169" t="n">
        <v>117459</v>
      </c>
      <c r="U100" s="170" t="n">
        <v>266477</v>
      </c>
      <c r="V100" s="189" t="n">
        <v>420522</v>
      </c>
      <c r="W100" s="190" t="n">
        <v>114451</v>
      </c>
      <c r="X100" s="190" t="n">
        <v>1038470</v>
      </c>
      <c r="Y100" s="173" t="n">
        <v>1573443</v>
      </c>
      <c r="Z100" s="174" t="n">
        <v>44122</v>
      </c>
      <c r="AA100" s="175" t="n">
        <v>29613</v>
      </c>
      <c r="AB100" s="175" t="n">
        <v>352830</v>
      </c>
      <c r="AC100" s="176" t="n">
        <v>426565</v>
      </c>
      <c r="AD100" s="177" t="n">
        <v>250511</v>
      </c>
      <c r="AE100" s="178" t="n">
        <v>74718</v>
      </c>
      <c r="AF100" s="178" t="n">
        <v>679469</v>
      </c>
      <c r="AG100" s="179" t="n">
        <v>1004698</v>
      </c>
      <c r="AH100" s="180" t="n">
        <v>37353</v>
      </c>
      <c r="AI100" s="181" t="n">
        <v>10171</v>
      </c>
      <c r="AJ100" s="181" t="n">
        <v>89641</v>
      </c>
      <c r="AK100" s="182" t="n">
        <v>137165</v>
      </c>
      <c r="AL100" s="183" t="n">
        <v>1183820</v>
      </c>
      <c r="AM100" s="183" t="n">
        <v>486700</v>
      </c>
      <c r="AN100" s="183" t="n">
        <v>3994209</v>
      </c>
      <c r="AO100" s="183" t="n">
        <v>5664729</v>
      </c>
    </row>
    <row r="101" s="1" customFormat="true" ht="13" hidden="false" customHeight="false" outlineLevel="0" collapsed="false">
      <c r="A101" s="188" t="s">
        <v>114</v>
      </c>
      <c r="B101" s="156" t="n">
        <v>7254</v>
      </c>
      <c r="C101" s="157" t="n">
        <v>1167</v>
      </c>
      <c r="D101" s="157" t="n">
        <v>64397</v>
      </c>
      <c r="E101" s="158" t="n">
        <v>72818</v>
      </c>
      <c r="F101" s="159" t="n">
        <v>127503</v>
      </c>
      <c r="G101" s="160" t="n">
        <v>28576</v>
      </c>
      <c r="H101" s="160" t="n">
        <v>1530320</v>
      </c>
      <c r="I101" s="161" t="n">
        <v>1686399</v>
      </c>
      <c r="J101" s="162" t="n">
        <v>412749</v>
      </c>
      <c r="K101" s="163" t="n">
        <v>319610</v>
      </c>
      <c r="L101" s="163" t="n">
        <v>1873778</v>
      </c>
      <c r="M101" s="164" t="n">
        <v>2606137</v>
      </c>
      <c r="N101" s="165" t="n">
        <v>14360</v>
      </c>
      <c r="O101" s="166" t="n">
        <v>37188</v>
      </c>
      <c r="P101" s="166" t="n">
        <v>1005824</v>
      </c>
      <c r="Q101" s="167" t="n">
        <v>1057372</v>
      </c>
      <c r="R101" s="168" t="n">
        <v>150171</v>
      </c>
      <c r="S101" s="169" t="n">
        <v>81983</v>
      </c>
      <c r="T101" s="169" t="n">
        <v>249996</v>
      </c>
      <c r="U101" s="170" t="n">
        <v>482150</v>
      </c>
      <c r="V101" s="189" t="n">
        <v>669309</v>
      </c>
      <c r="W101" s="190" t="n">
        <v>171882</v>
      </c>
      <c r="X101" s="190" t="n">
        <v>1612814</v>
      </c>
      <c r="Y101" s="173" t="n">
        <v>2454005</v>
      </c>
      <c r="Z101" s="174" t="n">
        <v>116914</v>
      </c>
      <c r="AA101" s="175" t="n">
        <v>51101</v>
      </c>
      <c r="AB101" s="175" t="n">
        <v>1188457</v>
      </c>
      <c r="AC101" s="176" t="n">
        <v>1356472</v>
      </c>
      <c r="AD101" s="177" t="n">
        <v>1627338</v>
      </c>
      <c r="AE101" s="178" t="n">
        <v>297630</v>
      </c>
      <c r="AF101" s="178" t="n">
        <v>2740174</v>
      </c>
      <c r="AG101" s="179" t="n">
        <v>4665142</v>
      </c>
      <c r="AH101" s="180" t="n">
        <v>76891</v>
      </c>
      <c r="AI101" s="181" t="n">
        <v>29316</v>
      </c>
      <c r="AJ101" s="181" t="n">
        <v>231848</v>
      </c>
      <c r="AK101" s="182" t="n">
        <v>338055</v>
      </c>
      <c r="AL101" s="183" t="n">
        <v>3202489</v>
      </c>
      <c r="AM101" s="183" t="n">
        <v>1018453</v>
      </c>
      <c r="AN101" s="183" t="n">
        <v>10497608</v>
      </c>
      <c r="AO101" s="183" t="n">
        <v>14718550</v>
      </c>
    </row>
    <row r="102" customFormat="false" ht="13" hidden="false" customHeight="false" outlineLevel="0" collapsed="false">
      <c r="A102" s="110"/>
      <c r="B102" s="111"/>
      <c r="C102" s="112"/>
      <c r="D102" s="112"/>
      <c r="E102" s="113"/>
      <c r="F102" s="142"/>
      <c r="G102" s="143"/>
      <c r="H102" s="143"/>
      <c r="I102" s="144"/>
      <c r="J102" s="117"/>
      <c r="K102" s="118"/>
      <c r="L102" s="118"/>
      <c r="M102" s="145"/>
      <c r="N102" s="120"/>
      <c r="O102" s="121"/>
      <c r="P102" s="121"/>
      <c r="Q102" s="122"/>
      <c r="R102" s="146"/>
      <c r="S102" s="147"/>
      <c r="T102" s="147"/>
      <c r="U102" s="148"/>
      <c r="V102" s="186"/>
      <c r="W102" s="187"/>
      <c r="X102" s="187"/>
      <c r="Y102" s="149"/>
      <c r="Z102" s="129"/>
      <c r="AA102" s="130"/>
      <c r="AB102" s="130"/>
      <c r="AC102" s="150"/>
      <c r="AD102" s="132"/>
      <c r="AE102" s="133"/>
      <c r="AF102" s="133"/>
      <c r="AG102" s="151"/>
      <c r="AH102" s="152"/>
      <c r="AI102" s="153"/>
      <c r="AJ102" s="153"/>
      <c r="AK102" s="154"/>
      <c r="AL102" s="138"/>
      <c r="AM102" s="139"/>
      <c r="AN102" s="139"/>
      <c r="AO102" s="140"/>
    </row>
    <row r="103" customFormat="false" ht="13" hidden="false" customHeight="false" outlineLevel="0" collapsed="false">
      <c r="A103" s="110" t="s">
        <v>115</v>
      </c>
      <c r="B103" s="111"/>
      <c r="C103" s="112"/>
      <c r="D103" s="112"/>
      <c r="E103" s="113"/>
      <c r="F103" s="142"/>
      <c r="G103" s="143"/>
      <c r="H103" s="143"/>
      <c r="I103" s="144"/>
      <c r="J103" s="117"/>
      <c r="K103" s="118"/>
      <c r="L103" s="118"/>
      <c r="M103" s="145"/>
      <c r="N103" s="120"/>
      <c r="O103" s="121"/>
      <c r="P103" s="121"/>
      <c r="Q103" s="122"/>
      <c r="R103" s="146"/>
      <c r="S103" s="147"/>
      <c r="T103" s="147"/>
      <c r="U103" s="148"/>
      <c r="V103" s="186"/>
      <c r="W103" s="187"/>
      <c r="X103" s="187"/>
      <c r="Y103" s="149"/>
      <c r="Z103" s="129"/>
      <c r="AA103" s="130"/>
      <c r="AB103" s="130"/>
      <c r="AC103" s="150"/>
      <c r="AD103" s="132"/>
      <c r="AE103" s="133"/>
      <c r="AF103" s="133"/>
      <c r="AG103" s="151"/>
      <c r="AH103" s="152"/>
      <c r="AI103" s="153"/>
      <c r="AJ103" s="153"/>
      <c r="AK103" s="154"/>
      <c r="AL103" s="138"/>
      <c r="AM103" s="139"/>
      <c r="AN103" s="139"/>
      <c r="AO103" s="140"/>
    </row>
    <row r="104" s="1" customFormat="true" ht="13" hidden="false" customHeight="false" outlineLevel="0" collapsed="false">
      <c r="A104" s="188" t="s">
        <v>116</v>
      </c>
      <c r="B104" s="156" t="n">
        <v>4168</v>
      </c>
      <c r="C104" s="157" t="n">
        <v>527</v>
      </c>
      <c r="D104" s="157" t="n">
        <v>31449</v>
      </c>
      <c r="E104" s="158" t="n">
        <v>36144</v>
      </c>
      <c r="F104" s="159" t="n">
        <v>22022</v>
      </c>
      <c r="G104" s="160" t="n">
        <v>2880</v>
      </c>
      <c r="H104" s="160" t="n">
        <v>603589</v>
      </c>
      <c r="I104" s="161" t="n">
        <v>628491</v>
      </c>
      <c r="J104" s="162" t="n">
        <v>85207</v>
      </c>
      <c r="K104" s="163" t="n">
        <v>123802</v>
      </c>
      <c r="L104" s="163" t="n">
        <v>618412</v>
      </c>
      <c r="M104" s="164" t="n">
        <v>827421</v>
      </c>
      <c r="N104" s="165" t="n">
        <v>6734</v>
      </c>
      <c r="O104" s="166" t="n">
        <v>1642</v>
      </c>
      <c r="P104" s="166" t="n">
        <v>283498</v>
      </c>
      <c r="Q104" s="167" t="n">
        <v>291874</v>
      </c>
      <c r="R104" s="168" t="n">
        <v>32872</v>
      </c>
      <c r="S104" s="169" t="n">
        <v>38771</v>
      </c>
      <c r="T104" s="169" t="n">
        <v>50112</v>
      </c>
      <c r="U104" s="170" t="n">
        <v>121755</v>
      </c>
      <c r="V104" s="189" t="n">
        <v>253345</v>
      </c>
      <c r="W104" s="190" t="n">
        <v>62852</v>
      </c>
      <c r="X104" s="190" t="n">
        <v>473839</v>
      </c>
      <c r="Y104" s="173" t="n">
        <v>790036</v>
      </c>
      <c r="Z104" s="174" t="n">
        <v>37243</v>
      </c>
      <c r="AA104" s="175" t="n">
        <v>19360</v>
      </c>
      <c r="AB104" s="175" t="n">
        <v>391353</v>
      </c>
      <c r="AC104" s="176" t="n">
        <v>447956</v>
      </c>
      <c r="AD104" s="177" t="n">
        <v>450395</v>
      </c>
      <c r="AE104" s="178" t="n">
        <v>125948</v>
      </c>
      <c r="AF104" s="178" t="n">
        <v>977737</v>
      </c>
      <c r="AG104" s="179" t="n">
        <v>1554080</v>
      </c>
      <c r="AH104" s="180" t="n">
        <v>37893</v>
      </c>
      <c r="AI104" s="181" t="n">
        <v>14482</v>
      </c>
      <c r="AJ104" s="181" t="n">
        <v>74583</v>
      </c>
      <c r="AK104" s="182" t="n">
        <v>126958</v>
      </c>
      <c r="AL104" s="183" t="n">
        <v>929879</v>
      </c>
      <c r="AM104" s="184" t="n">
        <v>390264</v>
      </c>
      <c r="AN104" s="184" t="n">
        <v>3504572</v>
      </c>
      <c r="AO104" s="185" t="n">
        <v>4824715</v>
      </c>
    </row>
    <row r="105" customFormat="false" ht="13" hidden="false" customHeight="false" outlineLevel="0" collapsed="false">
      <c r="A105" s="141"/>
      <c r="B105" s="156"/>
      <c r="C105" s="157"/>
      <c r="D105" s="157"/>
      <c r="E105" s="113"/>
      <c r="F105" s="142"/>
      <c r="G105" s="143"/>
      <c r="H105" s="143"/>
      <c r="I105" s="144"/>
      <c r="J105" s="117"/>
      <c r="K105" s="118"/>
      <c r="L105" s="118"/>
      <c r="M105" s="145"/>
      <c r="N105" s="120"/>
      <c r="O105" s="121"/>
      <c r="P105" s="121"/>
      <c r="Q105" s="122"/>
      <c r="R105" s="146"/>
      <c r="S105" s="147"/>
      <c r="T105" s="147"/>
      <c r="U105" s="148"/>
      <c r="V105" s="186"/>
      <c r="W105" s="187"/>
      <c r="X105" s="187"/>
      <c r="Y105" s="149"/>
      <c r="Z105" s="129"/>
      <c r="AA105" s="130"/>
      <c r="AB105" s="130"/>
      <c r="AC105" s="150"/>
      <c r="AD105" s="132"/>
      <c r="AE105" s="133"/>
      <c r="AF105" s="133"/>
      <c r="AG105" s="151"/>
      <c r="AH105" s="152"/>
      <c r="AI105" s="153"/>
      <c r="AJ105" s="153"/>
      <c r="AK105" s="154"/>
      <c r="AL105" s="138"/>
      <c r="AM105" s="139"/>
      <c r="AN105" s="139"/>
      <c r="AO105" s="140"/>
    </row>
    <row r="106" customFormat="false" ht="13" hidden="false" customHeight="false" outlineLevel="0" collapsed="false">
      <c r="A106" s="188" t="s">
        <v>117</v>
      </c>
      <c r="B106" s="111"/>
      <c r="C106" s="112"/>
      <c r="D106" s="112"/>
      <c r="E106" s="113"/>
      <c r="F106" s="142"/>
      <c r="G106" s="143"/>
      <c r="H106" s="143"/>
      <c r="I106" s="144"/>
      <c r="J106" s="117"/>
      <c r="K106" s="118"/>
      <c r="L106" s="118"/>
      <c r="M106" s="145"/>
      <c r="N106" s="120"/>
      <c r="O106" s="121"/>
      <c r="P106" s="121"/>
      <c r="Q106" s="122"/>
      <c r="R106" s="146"/>
      <c r="S106" s="147"/>
      <c r="T106" s="147"/>
      <c r="U106" s="148"/>
      <c r="V106" s="186"/>
      <c r="W106" s="187"/>
      <c r="X106" s="187"/>
      <c r="Y106" s="149"/>
      <c r="Z106" s="129"/>
      <c r="AA106" s="130"/>
      <c r="AB106" s="130"/>
      <c r="AC106" s="150"/>
      <c r="AD106" s="132"/>
      <c r="AE106" s="133"/>
      <c r="AF106" s="133"/>
      <c r="AG106" s="151"/>
      <c r="AH106" s="152"/>
      <c r="AI106" s="153"/>
      <c r="AJ106" s="153"/>
      <c r="AK106" s="154"/>
      <c r="AL106" s="138"/>
      <c r="AM106" s="139"/>
      <c r="AN106" s="139"/>
      <c r="AO106" s="140"/>
    </row>
    <row r="107" s="155" customFormat="true" ht="12.5" hidden="false" customHeight="false" outlineLevel="0" collapsed="false">
      <c r="A107" s="141" t="s">
        <v>118</v>
      </c>
      <c r="B107" s="111" t="n">
        <v>2166</v>
      </c>
      <c r="C107" s="112" t="n">
        <v>170</v>
      </c>
      <c r="D107" s="112" t="n">
        <v>12276</v>
      </c>
      <c r="E107" s="113" t="n">
        <v>14612</v>
      </c>
      <c r="F107" s="142" t="n">
        <v>31134</v>
      </c>
      <c r="G107" s="143" t="n">
        <v>6979</v>
      </c>
      <c r="H107" s="143" t="n">
        <v>270419</v>
      </c>
      <c r="I107" s="144" t="n">
        <v>308532</v>
      </c>
      <c r="J107" s="117" t="n">
        <v>126393</v>
      </c>
      <c r="K107" s="118" t="n">
        <v>42198</v>
      </c>
      <c r="L107" s="118" t="n">
        <v>270438</v>
      </c>
      <c r="M107" s="145" t="n">
        <v>439029</v>
      </c>
      <c r="N107" s="120" t="n">
        <v>3522</v>
      </c>
      <c r="O107" s="121" t="n">
        <v>27392</v>
      </c>
      <c r="P107" s="121" t="n">
        <v>451456</v>
      </c>
      <c r="Q107" s="122" t="n">
        <v>482370</v>
      </c>
      <c r="R107" s="146" t="n">
        <v>43976</v>
      </c>
      <c r="S107" s="147" t="n">
        <v>8867</v>
      </c>
      <c r="T107" s="147" t="n">
        <v>41663</v>
      </c>
      <c r="U107" s="148" t="n">
        <v>94506</v>
      </c>
      <c r="V107" s="186" t="n">
        <v>152953</v>
      </c>
      <c r="W107" s="187" t="n">
        <v>23301</v>
      </c>
      <c r="X107" s="187" t="n">
        <v>124772</v>
      </c>
      <c r="Y107" s="149" t="n">
        <v>301026</v>
      </c>
      <c r="Z107" s="129" t="n">
        <v>44167</v>
      </c>
      <c r="AA107" s="130" t="n">
        <v>10596</v>
      </c>
      <c r="AB107" s="130" t="n">
        <v>238696</v>
      </c>
      <c r="AC107" s="150" t="n">
        <v>293459</v>
      </c>
      <c r="AD107" s="132" t="n">
        <v>746938</v>
      </c>
      <c r="AE107" s="133" t="n">
        <v>59403</v>
      </c>
      <c r="AF107" s="133" t="n">
        <v>364179</v>
      </c>
      <c r="AG107" s="151" t="n">
        <v>1170520</v>
      </c>
      <c r="AH107" s="152" t="n">
        <v>18658</v>
      </c>
      <c r="AI107" s="153" t="n">
        <v>1833</v>
      </c>
      <c r="AJ107" s="153" t="n">
        <v>38038</v>
      </c>
      <c r="AK107" s="154" t="n">
        <v>58529</v>
      </c>
      <c r="AL107" s="138" t="n">
        <v>1169907</v>
      </c>
      <c r="AM107" s="139" t="n">
        <v>180739</v>
      </c>
      <c r="AN107" s="139" t="n">
        <v>1811937</v>
      </c>
      <c r="AO107" s="140" t="n">
        <v>3162583</v>
      </c>
    </row>
    <row r="108" s="155" customFormat="true" ht="12.5" hidden="false" customHeight="false" outlineLevel="0" collapsed="false">
      <c r="A108" s="226" t="s">
        <v>119</v>
      </c>
      <c r="B108" s="111" t="n">
        <v>79</v>
      </c>
      <c r="C108" s="112" t="n">
        <v>47</v>
      </c>
      <c r="D108" s="112" t="n">
        <v>2097</v>
      </c>
      <c r="E108" s="113" t="n">
        <v>2223</v>
      </c>
      <c r="F108" s="142" t="n">
        <v>328</v>
      </c>
      <c r="G108" s="143" t="n">
        <v>1450</v>
      </c>
      <c r="H108" s="143" t="n">
        <v>4934</v>
      </c>
      <c r="I108" s="144" t="n">
        <v>6712</v>
      </c>
      <c r="J108" s="117" t="n">
        <v>4987</v>
      </c>
      <c r="K108" s="118" t="n">
        <v>6993</v>
      </c>
      <c r="L108" s="118" t="n">
        <v>41877</v>
      </c>
      <c r="M108" s="145" t="n">
        <v>53857</v>
      </c>
      <c r="N108" s="120" t="n">
        <v>86</v>
      </c>
      <c r="O108" s="121" t="n">
        <v>132</v>
      </c>
      <c r="P108" s="121" t="n">
        <v>8014</v>
      </c>
      <c r="Q108" s="122" t="n">
        <v>8232</v>
      </c>
      <c r="R108" s="146" t="n">
        <v>3036</v>
      </c>
      <c r="S108" s="147" t="n">
        <v>1214</v>
      </c>
      <c r="T108" s="147" t="n">
        <v>5304</v>
      </c>
      <c r="U108" s="148" t="n">
        <v>9554</v>
      </c>
      <c r="V108" s="186" t="n">
        <v>8761</v>
      </c>
      <c r="W108" s="187" t="n">
        <v>4408</v>
      </c>
      <c r="X108" s="187" t="n">
        <v>136834</v>
      </c>
      <c r="Y108" s="149" t="n">
        <v>150003</v>
      </c>
      <c r="Z108" s="129" t="n">
        <v>6428</v>
      </c>
      <c r="AA108" s="130" t="n">
        <v>1415</v>
      </c>
      <c r="AB108" s="130" t="n">
        <v>76059</v>
      </c>
      <c r="AC108" s="150" t="n">
        <v>83902</v>
      </c>
      <c r="AD108" s="132" t="n">
        <v>5016</v>
      </c>
      <c r="AE108" s="133" t="n">
        <v>3046</v>
      </c>
      <c r="AF108" s="133" t="n">
        <v>38833</v>
      </c>
      <c r="AG108" s="151" t="n">
        <v>46895</v>
      </c>
      <c r="AH108" s="152" t="n">
        <v>736</v>
      </c>
      <c r="AI108" s="153" t="n">
        <v>2152</v>
      </c>
      <c r="AJ108" s="153" t="n">
        <v>29558</v>
      </c>
      <c r="AK108" s="154" t="n">
        <v>32446</v>
      </c>
      <c r="AL108" s="138" t="n">
        <v>29457</v>
      </c>
      <c r="AM108" s="139" t="n">
        <v>20857</v>
      </c>
      <c r="AN108" s="139" t="n">
        <v>343510</v>
      </c>
      <c r="AO108" s="140" t="n">
        <v>393824</v>
      </c>
    </row>
    <row r="109" customFormat="false" ht="12.5" hidden="false" customHeight="false" outlineLevel="0" collapsed="false">
      <c r="A109" s="141" t="s">
        <v>120</v>
      </c>
      <c r="B109" s="111" t="n">
        <v>226</v>
      </c>
      <c r="C109" s="112" t="n">
        <v>46</v>
      </c>
      <c r="D109" s="112" t="n">
        <v>8276</v>
      </c>
      <c r="E109" s="113" t="n">
        <v>8548</v>
      </c>
      <c r="F109" s="142" t="n">
        <v>10590</v>
      </c>
      <c r="G109" s="143" t="n">
        <v>2775</v>
      </c>
      <c r="H109" s="143" t="n">
        <v>316814</v>
      </c>
      <c r="I109" s="144" t="n">
        <v>330179</v>
      </c>
      <c r="J109" s="117" t="n">
        <v>14808</v>
      </c>
      <c r="K109" s="118" t="n">
        <v>13948</v>
      </c>
      <c r="L109" s="118" t="n">
        <v>113243</v>
      </c>
      <c r="M109" s="145" t="n">
        <v>141999</v>
      </c>
      <c r="N109" s="120" t="n">
        <v>970</v>
      </c>
      <c r="O109" s="121" t="n">
        <v>1367</v>
      </c>
      <c r="P109" s="121" t="n">
        <v>111399</v>
      </c>
      <c r="Q109" s="122" t="n">
        <v>113736</v>
      </c>
      <c r="R109" s="146" t="n">
        <v>2157</v>
      </c>
      <c r="S109" s="147" t="n">
        <v>3195</v>
      </c>
      <c r="T109" s="147" t="n">
        <v>9013</v>
      </c>
      <c r="U109" s="148" t="n">
        <v>14365</v>
      </c>
      <c r="V109" s="186" t="n">
        <v>22640</v>
      </c>
      <c r="W109" s="187" t="n">
        <v>4757</v>
      </c>
      <c r="X109" s="187" t="n">
        <v>28492</v>
      </c>
      <c r="Y109" s="149" t="n">
        <v>55889</v>
      </c>
      <c r="Z109" s="129" t="n">
        <v>3266</v>
      </c>
      <c r="AA109" s="130" t="n">
        <v>765</v>
      </c>
      <c r="AB109" s="130" t="n">
        <v>82655</v>
      </c>
      <c r="AC109" s="150" t="n">
        <v>86686</v>
      </c>
      <c r="AD109" s="132" t="n">
        <v>83998</v>
      </c>
      <c r="AE109" s="133" t="n">
        <v>42336</v>
      </c>
      <c r="AF109" s="133" t="n">
        <v>302842</v>
      </c>
      <c r="AG109" s="151" t="n">
        <v>429176</v>
      </c>
      <c r="AH109" s="152" t="n">
        <v>3373</v>
      </c>
      <c r="AI109" s="153" t="n">
        <v>2177</v>
      </c>
      <c r="AJ109" s="153" t="n">
        <v>14771</v>
      </c>
      <c r="AK109" s="154" t="n">
        <v>20321</v>
      </c>
      <c r="AL109" s="138" t="n">
        <v>142028</v>
      </c>
      <c r="AM109" s="139" t="n">
        <v>71366</v>
      </c>
      <c r="AN109" s="139" t="n">
        <v>987505</v>
      </c>
      <c r="AO109" s="140" t="n">
        <v>1200899</v>
      </c>
    </row>
    <row r="110" s="1" customFormat="true" ht="13" hidden="false" customHeight="false" outlineLevel="0" collapsed="false">
      <c r="A110" s="188" t="s">
        <v>121</v>
      </c>
      <c r="B110" s="156" t="n">
        <v>2471</v>
      </c>
      <c r="C110" s="157" t="n">
        <v>263</v>
      </c>
      <c r="D110" s="157" t="n">
        <v>22649</v>
      </c>
      <c r="E110" s="158" t="n">
        <v>25383</v>
      </c>
      <c r="F110" s="159" t="n">
        <v>42052</v>
      </c>
      <c r="G110" s="160" t="n">
        <v>11204</v>
      </c>
      <c r="H110" s="160" t="n">
        <v>592167</v>
      </c>
      <c r="I110" s="161" t="n">
        <v>645423</v>
      </c>
      <c r="J110" s="162" t="n">
        <v>146188</v>
      </c>
      <c r="K110" s="163" t="n">
        <v>63139</v>
      </c>
      <c r="L110" s="163" t="n">
        <v>425558</v>
      </c>
      <c r="M110" s="164" t="n">
        <v>634885</v>
      </c>
      <c r="N110" s="165" t="n">
        <v>4578</v>
      </c>
      <c r="O110" s="166" t="n">
        <v>28891</v>
      </c>
      <c r="P110" s="166" t="n">
        <v>570869</v>
      </c>
      <c r="Q110" s="167" t="n">
        <v>604338</v>
      </c>
      <c r="R110" s="168" t="n">
        <v>49169</v>
      </c>
      <c r="S110" s="169" t="n">
        <v>13276</v>
      </c>
      <c r="T110" s="169" t="n">
        <v>55980</v>
      </c>
      <c r="U110" s="170" t="n">
        <v>118425</v>
      </c>
      <c r="V110" s="189" t="n">
        <v>184354</v>
      </c>
      <c r="W110" s="190" t="n">
        <v>32466</v>
      </c>
      <c r="X110" s="190" t="n">
        <v>290098</v>
      </c>
      <c r="Y110" s="173" t="n">
        <v>506918</v>
      </c>
      <c r="Z110" s="174" t="n">
        <v>53861</v>
      </c>
      <c r="AA110" s="175" t="n">
        <v>12776</v>
      </c>
      <c r="AB110" s="175" t="n">
        <v>397410</v>
      </c>
      <c r="AC110" s="176" t="n">
        <v>464047</v>
      </c>
      <c r="AD110" s="177" t="n">
        <v>835952</v>
      </c>
      <c r="AE110" s="178" t="n">
        <v>104785</v>
      </c>
      <c r="AF110" s="178" t="n">
        <v>705854</v>
      </c>
      <c r="AG110" s="179" t="n">
        <v>1646591</v>
      </c>
      <c r="AH110" s="180" t="n">
        <v>22767</v>
      </c>
      <c r="AI110" s="181" t="n">
        <v>6162</v>
      </c>
      <c r="AJ110" s="181" t="n">
        <v>82367</v>
      </c>
      <c r="AK110" s="182" t="n">
        <v>111296</v>
      </c>
      <c r="AL110" s="183" t="n">
        <v>1341392</v>
      </c>
      <c r="AM110" s="184" t="n">
        <v>272962</v>
      </c>
      <c r="AN110" s="184" t="n">
        <v>3142952</v>
      </c>
      <c r="AO110" s="185" t="n">
        <v>4757306</v>
      </c>
    </row>
    <row r="111" customFormat="false" ht="12.5" hidden="false" customHeight="false" outlineLevel="0" collapsed="false">
      <c r="A111" s="141"/>
      <c r="B111" s="111"/>
      <c r="C111" s="112"/>
      <c r="D111" s="112"/>
      <c r="E111" s="113"/>
      <c r="F111" s="142"/>
      <c r="G111" s="143"/>
      <c r="H111" s="143"/>
      <c r="I111" s="144"/>
      <c r="J111" s="117"/>
      <c r="K111" s="118"/>
      <c r="L111" s="118"/>
      <c r="M111" s="145"/>
      <c r="N111" s="120"/>
      <c r="O111" s="121"/>
      <c r="P111" s="121"/>
      <c r="Q111" s="122"/>
      <c r="R111" s="146"/>
      <c r="S111" s="147"/>
      <c r="T111" s="147"/>
      <c r="U111" s="148"/>
      <c r="V111" s="186"/>
      <c r="W111" s="187"/>
      <c r="X111" s="187"/>
      <c r="Y111" s="149"/>
      <c r="Z111" s="129"/>
      <c r="AA111" s="130"/>
      <c r="AB111" s="130"/>
      <c r="AC111" s="150"/>
      <c r="AD111" s="132"/>
      <c r="AE111" s="133"/>
      <c r="AF111" s="133"/>
      <c r="AG111" s="151"/>
      <c r="AH111" s="152"/>
      <c r="AI111" s="153"/>
      <c r="AJ111" s="153"/>
      <c r="AK111" s="154"/>
      <c r="AL111" s="138"/>
      <c r="AM111" s="139"/>
      <c r="AN111" s="139"/>
      <c r="AO111" s="140"/>
    </row>
    <row r="112" customFormat="false" ht="13" hidden="false" customHeight="false" outlineLevel="0" collapsed="false">
      <c r="A112" s="188" t="s">
        <v>122</v>
      </c>
      <c r="B112" s="111"/>
      <c r="C112" s="112"/>
      <c r="D112" s="112"/>
      <c r="E112" s="113"/>
      <c r="F112" s="142"/>
      <c r="G112" s="143"/>
      <c r="H112" s="143"/>
      <c r="I112" s="144"/>
      <c r="J112" s="117"/>
      <c r="K112" s="118"/>
      <c r="L112" s="118"/>
      <c r="M112" s="145"/>
      <c r="N112" s="120"/>
      <c r="O112" s="121"/>
      <c r="P112" s="121"/>
      <c r="Q112" s="122"/>
      <c r="R112" s="146"/>
      <c r="S112" s="147"/>
      <c r="T112" s="147"/>
      <c r="U112" s="148"/>
      <c r="V112" s="186"/>
      <c r="W112" s="187"/>
      <c r="X112" s="187"/>
      <c r="Y112" s="149"/>
      <c r="Z112" s="129"/>
      <c r="AA112" s="130"/>
      <c r="AB112" s="130"/>
      <c r="AC112" s="150"/>
      <c r="AD112" s="132"/>
      <c r="AE112" s="133"/>
      <c r="AF112" s="133"/>
      <c r="AG112" s="151"/>
      <c r="AH112" s="152"/>
      <c r="AI112" s="153"/>
      <c r="AJ112" s="153"/>
      <c r="AK112" s="154"/>
      <c r="AL112" s="138"/>
      <c r="AM112" s="139"/>
      <c r="AN112" s="139"/>
      <c r="AO112" s="140"/>
    </row>
    <row r="113" customFormat="false" ht="14.5" hidden="false" customHeight="true" outlineLevel="0" collapsed="false">
      <c r="A113" s="141" t="s">
        <v>123</v>
      </c>
      <c r="B113" s="111" t="n">
        <v>387</v>
      </c>
      <c r="C113" s="112" t="n">
        <v>183</v>
      </c>
      <c r="D113" s="112" t="n">
        <v>6560</v>
      </c>
      <c r="E113" s="113" t="n">
        <v>7130</v>
      </c>
      <c r="F113" s="142" t="n">
        <v>27558</v>
      </c>
      <c r="G113" s="143" t="n">
        <v>4377</v>
      </c>
      <c r="H113" s="143" t="n">
        <v>166264</v>
      </c>
      <c r="I113" s="144" t="n">
        <v>198199</v>
      </c>
      <c r="J113" s="117" t="n">
        <v>133294</v>
      </c>
      <c r="K113" s="118" t="n">
        <v>73640</v>
      </c>
      <c r="L113" s="118" t="n">
        <v>454592</v>
      </c>
      <c r="M113" s="145" t="n">
        <v>661526</v>
      </c>
      <c r="N113" s="120" t="n">
        <v>1791</v>
      </c>
      <c r="O113" s="121" t="n">
        <v>2342</v>
      </c>
      <c r="P113" s="121" t="n">
        <v>65215</v>
      </c>
      <c r="Q113" s="122" t="n">
        <v>69348</v>
      </c>
      <c r="R113" s="146" t="n">
        <v>38925</v>
      </c>
      <c r="S113" s="147" t="n">
        <v>23171</v>
      </c>
      <c r="T113" s="147" t="n">
        <v>38414</v>
      </c>
      <c r="U113" s="148" t="n">
        <v>100510</v>
      </c>
      <c r="V113" s="186" t="n">
        <v>166959</v>
      </c>
      <c r="W113" s="187" t="n">
        <v>57460</v>
      </c>
      <c r="X113" s="187" t="n">
        <v>508314</v>
      </c>
      <c r="Y113" s="149" t="n">
        <v>732733</v>
      </c>
      <c r="Z113" s="129" t="n">
        <v>17296</v>
      </c>
      <c r="AA113" s="130" t="n">
        <v>8529</v>
      </c>
      <c r="AB113" s="130" t="n">
        <v>229393</v>
      </c>
      <c r="AC113" s="150" t="n">
        <v>255218</v>
      </c>
      <c r="AD113" s="132" t="n">
        <v>115640</v>
      </c>
      <c r="AE113" s="133" t="n">
        <v>22976</v>
      </c>
      <c r="AF113" s="133" t="n">
        <v>180568</v>
      </c>
      <c r="AG113" s="151" t="n">
        <v>319184</v>
      </c>
      <c r="AH113" s="152" t="n">
        <v>10677</v>
      </c>
      <c r="AI113" s="153" t="n">
        <v>3395</v>
      </c>
      <c r="AJ113" s="153" t="n">
        <v>35267</v>
      </c>
      <c r="AK113" s="154" t="n">
        <v>49339</v>
      </c>
      <c r="AL113" s="138" t="n">
        <v>512527</v>
      </c>
      <c r="AM113" s="139" t="n">
        <v>196073</v>
      </c>
      <c r="AN113" s="139" t="n">
        <v>1684587</v>
      </c>
      <c r="AO113" s="140" t="n">
        <v>2393187</v>
      </c>
    </row>
    <row r="114" customFormat="false" ht="12.5" hidden="false" customHeight="false" outlineLevel="0" collapsed="false">
      <c r="A114" s="141" t="s">
        <v>124</v>
      </c>
      <c r="B114" s="111" t="n">
        <v>46</v>
      </c>
      <c r="C114" s="112" t="n">
        <v>8</v>
      </c>
      <c r="D114" s="112" t="n">
        <v>509</v>
      </c>
      <c r="E114" s="113" t="n">
        <v>563</v>
      </c>
      <c r="F114" s="142" t="n">
        <v>504</v>
      </c>
      <c r="G114" s="143" t="n">
        <v>109</v>
      </c>
      <c r="H114" s="143" t="n">
        <v>569</v>
      </c>
      <c r="I114" s="144" t="n">
        <v>1182</v>
      </c>
      <c r="J114" s="117" t="n">
        <v>7789</v>
      </c>
      <c r="K114" s="118" t="n">
        <v>9365</v>
      </c>
      <c r="L114" s="118" t="n">
        <v>48067</v>
      </c>
      <c r="M114" s="145" t="n">
        <v>65221</v>
      </c>
      <c r="N114" s="120" t="n">
        <v>201</v>
      </c>
      <c r="O114" s="121" t="n">
        <v>162</v>
      </c>
      <c r="P114" s="121" t="n">
        <v>45</v>
      </c>
      <c r="Q114" s="122" t="n">
        <v>408</v>
      </c>
      <c r="R114" s="146" t="n">
        <v>2654</v>
      </c>
      <c r="S114" s="147" t="n">
        <v>1342</v>
      </c>
      <c r="T114" s="147" t="n">
        <v>1719</v>
      </c>
      <c r="U114" s="148" t="n">
        <v>5715</v>
      </c>
      <c r="V114" s="186" t="n">
        <v>13876</v>
      </c>
      <c r="W114" s="187" t="n">
        <v>6518</v>
      </c>
      <c r="X114" s="187" t="n">
        <v>44696</v>
      </c>
      <c r="Y114" s="149" t="n">
        <v>65090</v>
      </c>
      <c r="Z114" s="129" t="n">
        <v>1175</v>
      </c>
      <c r="AA114" s="130" t="n">
        <v>407</v>
      </c>
      <c r="AB114" s="130" t="n">
        <v>7103</v>
      </c>
      <c r="AC114" s="150" t="n">
        <v>8685</v>
      </c>
      <c r="AD114" s="132" t="n">
        <v>4930</v>
      </c>
      <c r="AE114" s="133" t="n">
        <v>2302</v>
      </c>
      <c r="AF114" s="133" t="n">
        <v>6330</v>
      </c>
      <c r="AG114" s="151" t="n">
        <v>13562</v>
      </c>
      <c r="AH114" s="152" t="n">
        <v>721</v>
      </c>
      <c r="AI114" s="153" t="n">
        <v>117</v>
      </c>
      <c r="AJ114" s="153" t="n">
        <v>2017</v>
      </c>
      <c r="AK114" s="154" t="n">
        <v>2855</v>
      </c>
      <c r="AL114" s="138" t="n">
        <v>31896</v>
      </c>
      <c r="AM114" s="139" t="n">
        <v>20330</v>
      </c>
      <c r="AN114" s="139" t="n">
        <v>111055</v>
      </c>
      <c r="AO114" s="140" t="n">
        <v>163281</v>
      </c>
    </row>
    <row r="115" customFormat="false" ht="12.5" hidden="false" customHeight="false" outlineLevel="0" collapsed="false">
      <c r="A115" s="141" t="s">
        <v>125</v>
      </c>
      <c r="B115" s="111" t="n">
        <v>182</v>
      </c>
      <c r="C115" s="112" t="n">
        <v>186</v>
      </c>
      <c r="D115" s="112" t="n">
        <v>3230</v>
      </c>
      <c r="E115" s="113" t="n">
        <v>3598</v>
      </c>
      <c r="F115" s="142" t="n">
        <v>35367</v>
      </c>
      <c r="G115" s="143" t="n">
        <v>10006</v>
      </c>
      <c r="H115" s="143" t="n">
        <v>167731</v>
      </c>
      <c r="I115" s="144" t="n">
        <v>213104</v>
      </c>
      <c r="J115" s="117" t="n">
        <v>40271</v>
      </c>
      <c r="K115" s="118" t="n">
        <v>49664</v>
      </c>
      <c r="L115" s="118" t="n">
        <v>327149</v>
      </c>
      <c r="M115" s="145" t="n">
        <v>417084</v>
      </c>
      <c r="N115" s="120" t="n">
        <v>1056</v>
      </c>
      <c r="O115" s="121" t="n">
        <v>4151</v>
      </c>
      <c r="P115" s="121" t="n">
        <v>86197</v>
      </c>
      <c r="Q115" s="122" t="n">
        <v>91404</v>
      </c>
      <c r="R115" s="146" t="n">
        <v>26551</v>
      </c>
      <c r="S115" s="147" t="n">
        <v>5423</v>
      </c>
      <c r="T115" s="147" t="n">
        <v>103771</v>
      </c>
      <c r="U115" s="148" t="n">
        <v>135745</v>
      </c>
      <c r="V115" s="186" t="n">
        <v>50775</v>
      </c>
      <c r="W115" s="187" t="n">
        <v>12586</v>
      </c>
      <c r="X115" s="187" t="n">
        <v>295867</v>
      </c>
      <c r="Y115" s="149" t="n">
        <v>359228</v>
      </c>
      <c r="Z115" s="129" t="n">
        <v>7339</v>
      </c>
      <c r="AA115" s="130" t="n">
        <v>10029</v>
      </c>
      <c r="AB115" s="130" t="n">
        <v>163198</v>
      </c>
      <c r="AC115" s="150" t="n">
        <v>180566</v>
      </c>
      <c r="AD115" s="132" t="n">
        <v>220421</v>
      </c>
      <c r="AE115" s="133" t="n">
        <v>41619</v>
      </c>
      <c r="AF115" s="133" t="n">
        <v>869685</v>
      </c>
      <c r="AG115" s="151" t="n">
        <v>1131725</v>
      </c>
      <c r="AH115" s="152" t="n">
        <v>4833</v>
      </c>
      <c r="AI115" s="153" t="n">
        <v>5160</v>
      </c>
      <c r="AJ115" s="153" t="n">
        <v>37614</v>
      </c>
      <c r="AK115" s="154" t="n">
        <v>47607</v>
      </c>
      <c r="AL115" s="138" t="n">
        <v>386795</v>
      </c>
      <c r="AM115" s="139" t="n">
        <v>138824</v>
      </c>
      <c r="AN115" s="139" t="n">
        <v>2054442</v>
      </c>
      <c r="AO115" s="140" t="n">
        <v>2580061</v>
      </c>
    </row>
    <row r="116" s="223" customFormat="true" ht="13" hidden="false" customHeight="false" outlineLevel="0" collapsed="false">
      <c r="A116" s="225" t="s">
        <v>126</v>
      </c>
      <c r="B116" s="193" t="n">
        <v>17</v>
      </c>
      <c r="C116" s="194" t="n">
        <v>0</v>
      </c>
      <c r="D116" s="194" t="n">
        <v>336</v>
      </c>
      <c r="E116" s="195" t="n">
        <v>353</v>
      </c>
      <c r="F116" s="196" t="n">
        <v>34</v>
      </c>
      <c r="G116" s="197" t="n">
        <v>358</v>
      </c>
      <c r="H116" s="197" t="n">
        <v>2680</v>
      </c>
      <c r="I116" s="198" t="n">
        <v>3072</v>
      </c>
      <c r="J116" s="199" t="n">
        <v>962</v>
      </c>
      <c r="K116" s="200" t="n">
        <v>1978</v>
      </c>
      <c r="L116" s="200" t="n">
        <v>10884</v>
      </c>
      <c r="M116" s="201" t="n">
        <v>13824</v>
      </c>
      <c r="N116" s="202" t="n">
        <v>31</v>
      </c>
      <c r="O116" s="203" t="n">
        <v>14</v>
      </c>
      <c r="P116" s="203" t="n">
        <v>667</v>
      </c>
      <c r="Q116" s="204" t="n">
        <v>712</v>
      </c>
      <c r="R116" s="205" t="n">
        <v>472</v>
      </c>
      <c r="S116" s="206" t="n">
        <v>287</v>
      </c>
      <c r="T116" s="206" t="n">
        <v>2413</v>
      </c>
      <c r="U116" s="207" t="n">
        <v>3172</v>
      </c>
      <c r="V116" s="208" t="n">
        <v>1572</v>
      </c>
      <c r="W116" s="209" t="n">
        <v>764</v>
      </c>
      <c r="X116" s="209" t="n">
        <v>28437</v>
      </c>
      <c r="Y116" s="210" t="n">
        <v>30773</v>
      </c>
      <c r="Z116" s="211" t="n">
        <v>820</v>
      </c>
      <c r="AA116" s="212" t="n">
        <v>361</v>
      </c>
      <c r="AB116" s="212" t="n">
        <v>14103</v>
      </c>
      <c r="AC116" s="213" t="n">
        <v>15284</v>
      </c>
      <c r="AD116" s="214" t="n">
        <v>3432</v>
      </c>
      <c r="AE116" s="215" t="n">
        <v>3467</v>
      </c>
      <c r="AF116" s="215" t="n">
        <v>8236</v>
      </c>
      <c r="AG116" s="216" t="n">
        <v>15135</v>
      </c>
      <c r="AH116" s="217" t="n">
        <v>136</v>
      </c>
      <c r="AI116" s="218" t="n">
        <v>178</v>
      </c>
      <c r="AJ116" s="218" t="n">
        <v>3966</v>
      </c>
      <c r="AK116" s="219" t="n">
        <v>4280</v>
      </c>
      <c r="AL116" s="220" t="n">
        <v>7476</v>
      </c>
      <c r="AM116" s="221" t="n">
        <v>7407</v>
      </c>
      <c r="AN116" s="221" t="n">
        <v>71722</v>
      </c>
      <c r="AO116" s="222" t="n">
        <v>86605</v>
      </c>
    </row>
    <row r="117" s="223" customFormat="true" ht="13" hidden="false" customHeight="false" outlineLevel="0" collapsed="false">
      <c r="A117" s="225" t="s">
        <v>127</v>
      </c>
      <c r="B117" s="193" t="n">
        <v>165</v>
      </c>
      <c r="C117" s="194" t="n">
        <v>186</v>
      </c>
      <c r="D117" s="194" t="n">
        <v>2894</v>
      </c>
      <c r="E117" s="195" t="n">
        <v>3245</v>
      </c>
      <c r="F117" s="196" t="n">
        <v>35333</v>
      </c>
      <c r="G117" s="197" t="n">
        <v>9648</v>
      </c>
      <c r="H117" s="197" t="n">
        <v>165051</v>
      </c>
      <c r="I117" s="198" t="n">
        <v>210032</v>
      </c>
      <c r="J117" s="199" t="n">
        <v>39309</v>
      </c>
      <c r="K117" s="200" t="n">
        <v>47686</v>
      </c>
      <c r="L117" s="200" t="n">
        <v>316265</v>
      </c>
      <c r="M117" s="201" t="n">
        <v>403260</v>
      </c>
      <c r="N117" s="202" t="n">
        <v>1025</v>
      </c>
      <c r="O117" s="203" t="n">
        <v>4137</v>
      </c>
      <c r="P117" s="203" t="n">
        <v>85530</v>
      </c>
      <c r="Q117" s="204" t="n">
        <v>90692</v>
      </c>
      <c r="R117" s="205" t="n">
        <v>26079</v>
      </c>
      <c r="S117" s="206" t="n">
        <v>5136</v>
      </c>
      <c r="T117" s="206" t="n">
        <v>101358</v>
      </c>
      <c r="U117" s="207" t="n">
        <v>132573</v>
      </c>
      <c r="V117" s="208" t="n">
        <v>49203</v>
      </c>
      <c r="W117" s="209" t="n">
        <v>11822</v>
      </c>
      <c r="X117" s="209" t="n">
        <v>267430</v>
      </c>
      <c r="Y117" s="210" t="n">
        <v>328455</v>
      </c>
      <c r="Z117" s="211" t="n">
        <v>6519</v>
      </c>
      <c r="AA117" s="212" t="n">
        <v>9668</v>
      </c>
      <c r="AB117" s="212" t="n">
        <v>149095</v>
      </c>
      <c r="AC117" s="213" t="n">
        <v>165282</v>
      </c>
      <c r="AD117" s="214" t="n">
        <v>216989</v>
      </c>
      <c r="AE117" s="215" t="n">
        <v>38152</v>
      </c>
      <c r="AF117" s="215" t="n">
        <v>861449</v>
      </c>
      <c r="AG117" s="216" t="n">
        <v>1116590</v>
      </c>
      <c r="AH117" s="217" t="n">
        <v>4697</v>
      </c>
      <c r="AI117" s="218" t="n">
        <v>4982</v>
      </c>
      <c r="AJ117" s="218" t="n">
        <v>33648</v>
      </c>
      <c r="AK117" s="219" t="n">
        <v>43327</v>
      </c>
      <c r="AL117" s="220" t="n">
        <v>379319</v>
      </c>
      <c r="AM117" s="221" t="n">
        <v>131417</v>
      </c>
      <c r="AN117" s="221" t="n">
        <v>1982720</v>
      </c>
      <c r="AO117" s="222" t="n">
        <v>2493456</v>
      </c>
    </row>
    <row r="118" s="1" customFormat="true" ht="13" hidden="false" customHeight="false" outlineLevel="0" collapsed="false">
      <c r="A118" s="188" t="s">
        <v>128</v>
      </c>
      <c r="B118" s="156" t="n">
        <v>615</v>
      </c>
      <c r="C118" s="157" t="n">
        <v>377</v>
      </c>
      <c r="D118" s="157" t="n">
        <v>10299</v>
      </c>
      <c r="E118" s="158" t="n">
        <v>11291</v>
      </c>
      <c r="F118" s="159" t="n">
        <v>63429</v>
      </c>
      <c r="G118" s="160" t="n">
        <v>14492</v>
      </c>
      <c r="H118" s="160" t="n">
        <v>334564</v>
      </c>
      <c r="I118" s="161" t="n">
        <v>412485</v>
      </c>
      <c r="J118" s="162" t="n">
        <v>181354</v>
      </c>
      <c r="K118" s="163" t="n">
        <v>132669</v>
      </c>
      <c r="L118" s="163" t="n">
        <v>829808</v>
      </c>
      <c r="M118" s="164" t="n">
        <v>1143831</v>
      </c>
      <c r="N118" s="165" t="n">
        <v>3048</v>
      </c>
      <c r="O118" s="166" t="n">
        <v>6655</v>
      </c>
      <c r="P118" s="166" t="n">
        <v>151457</v>
      </c>
      <c r="Q118" s="167" t="n">
        <v>161160</v>
      </c>
      <c r="R118" s="168" t="n">
        <v>68130</v>
      </c>
      <c r="S118" s="169" t="n">
        <v>29936</v>
      </c>
      <c r="T118" s="169" t="n">
        <v>143904</v>
      </c>
      <c r="U118" s="170" t="n">
        <v>241970</v>
      </c>
      <c r="V118" s="189" t="n">
        <v>231610</v>
      </c>
      <c r="W118" s="190" t="n">
        <v>76564</v>
      </c>
      <c r="X118" s="190" t="n">
        <v>848877</v>
      </c>
      <c r="Y118" s="173" t="n">
        <v>1157051</v>
      </c>
      <c r="Z118" s="174" t="n">
        <v>25810</v>
      </c>
      <c r="AA118" s="175" t="n">
        <v>18965</v>
      </c>
      <c r="AB118" s="175" t="n">
        <v>399694</v>
      </c>
      <c r="AC118" s="176" t="n">
        <v>444469</v>
      </c>
      <c r="AD118" s="177" t="n">
        <v>340991</v>
      </c>
      <c r="AE118" s="178" t="n">
        <v>66897</v>
      </c>
      <c r="AF118" s="178" t="n">
        <v>1056583</v>
      </c>
      <c r="AG118" s="179" t="n">
        <v>1464471</v>
      </c>
      <c r="AH118" s="180" t="n">
        <v>16231</v>
      </c>
      <c r="AI118" s="181" t="n">
        <v>8672</v>
      </c>
      <c r="AJ118" s="181" t="n">
        <v>74898</v>
      </c>
      <c r="AK118" s="182" t="n">
        <v>99801</v>
      </c>
      <c r="AL118" s="183" t="n">
        <v>931218</v>
      </c>
      <c r="AM118" s="184" t="n">
        <v>355227</v>
      </c>
      <c r="AN118" s="184" t="n">
        <v>3850084</v>
      </c>
      <c r="AO118" s="185" t="n">
        <v>5136529</v>
      </c>
    </row>
    <row r="119" s="1" customFormat="true" ht="13" hidden="false" customHeight="false" outlineLevel="0" collapsed="false">
      <c r="A119" s="188" t="s">
        <v>129</v>
      </c>
      <c r="B119" s="156" t="n">
        <v>7254</v>
      </c>
      <c r="C119" s="157" t="n">
        <v>1167</v>
      </c>
      <c r="D119" s="157" t="n">
        <v>64397</v>
      </c>
      <c r="E119" s="158" t="n">
        <v>72818</v>
      </c>
      <c r="F119" s="159" t="n">
        <v>127503</v>
      </c>
      <c r="G119" s="160" t="n">
        <v>28576</v>
      </c>
      <c r="H119" s="160" t="n">
        <v>1530320</v>
      </c>
      <c r="I119" s="161" t="n">
        <v>1686399</v>
      </c>
      <c r="J119" s="162" t="n">
        <v>412749</v>
      </c>
      <c r="K119" s="163" t="n">
        <v>319610</v>
      </c>
      <c r="L119" s="163" t="n">
        <v>1873778</v>
      </c>
      <c r="M119" s="164" t="n">
        <v>2606137</v>
      </c>
      <c r="N119" s="165" t="n">
        <v>14360</v>
      </c>
      <c r="O119" s="166" t="n">
        <v>37188</v>
      </c>
      <c r="P119" s="166" t="n">
        <v>1005824</v>
      </c>
      <c r="Q119" s="167" t="n">
        <v>1057372</v>
      </c>
      <c r="R119" s="168" t="n">
        <v>150171</v>
      </c>
      <c r="S119" s="169" t="n">
        <v>81983</v>
      </c>
      <c r="T119" s="169" t="n">
        <v>249996</v>
      </c>
      <c r="U119" s="170" t="n">
        <v>482150</v>
      </c>
      <c r="V119" s="189" t="n">
        <v>669309</v>
      </c>
      <c r="W119" s="190" t="n">
        <v>171882</v>
      </c>
      <c r="X119" s="190" t="n">
        <v>1612814</v>
      </c>
      <c r="Y119" s="173" t="n">
        <v>2454005</v>
      </c>
      <c r="Z119" s="174" t="n">
        <v>116914</v>
      </c>
      <c r="AA119" s="175" t="n">
        <v>51101</v>
      </c>
      <c r="AB119" s="175" t="n">
        <v>1188457</v>
      </c>
      <c r="AC119" s="176" t="n">
        <v>1356472</v>
      </c>
      <c r="AD119" s="177" t="n">
        <v>1627338</v>
      </c>
      <c r="AE119" s="178" t="n">
        <v>297630</v>
      </c>
      <c r="AF119" s="178" t="n">
        <v>2740174</v>
      </c>
      <c r="AG119" s="179" t="n">
        <v>4665142</v>
      </c>
      <c r="AH119" s="180" t="n">
        <v>76891</v>
      </c>
      <c r="AI119" s="181" t="n">
        <v>29316</v>
      </c>
      <c r="AJ119" s="181" t="n">
        <v>231848</v>
      </c>
      <c r="AK119" s="182" t="n">
        <v>338055</v>
      </c>
      <c r="AL119" s="183" t="n">
        <v>3202489</v>
      </c>
      <c r="AM119" s="184" t="n">
        <v>1018453</v>
      </c>
      <c r="AN119" s="184" t="n">
        <v>10497608</v>
      </c>
      <c r="AO119" s="185" t="n">
        <v>14718550</v>
      </c>
    </row>
    <row r="120" customFormat="false" ht="13" hidden="false" customHeight="false" outlineLevel="0" collapsed="false">
      <c r="A120" s="110"/>
      <c r="B120" s="111"/>
      <c r="C120" s="112"/>
      <c r="D120" s="112"/>
      <c r="E120" s="113"/>
      <c r="F120" s="142"/>
      <c r="G120" s="143"/>
      <c r="H120" s="143"/>
      <c r="I120" s="144"/>
      <c r="J120" s="117"/>
      <c r="K120" s="118"/>
      <c r="L120" s="118"/>
      <c r="M120" s="145"/>
      <c r="N120" s="120"/>
      <c r="O120" s="121"/>
      <c r="P120" s="121"/>
      <c r="Q120" s="122"/>
      <c r="R120" s="146"/>
      <c r="S120" s="147"/>
      <c r="T120" s="147"/>
      <c r="U120" s="148"/>
      <c r="V120" s="186"/>
      <c r="W120" s="187"/>
      <c r="X120" s="187"/>
      <c r="Y120" s="149"/>
      <c r="Z120" s="129"/>
      <c r="AA120" s="130"/>
      <c r="AB120" s="130"/>
      <c r="AC120" s="150"/>
      <c r="AD120" s="132"/>
      <c r="AE120" s="133"/>
      <c r="AF120" s="133"/>
      <c r="AG120" s="151"/>
      <c r="AH120" s="152"/>
      <c r="AI120" s="153"/>
      <c r="AJ120" s="153"/>
      <c r="AK120" s="154"/>
      <c r="AL120" s="138"/>
      <c r="AM120" s="139"/>
      <c r="AN120" s="139"/>
      <c r="AO120" s="140"/>
    </row>
    <row r="121" s="155" customFormat="true" ht="25" hidden="false" customHeight="false" outlineLevel="0" collapsed="false">
      <c r="A121" s="227" t="s">
        <v>130</v>
      </c>
      <c r="B121" s="111" t="n">
        <v>204</v>
      </c>
      <c r="C121" s="112" t="n">
        <v>59</v>
      </c>
      <c r="D121" s="228" t="n">
        <v>2463</v>
      </c>
      <c r="E121" s="113" t="n">
        <v>2726</v>
      </c>
      <c r="F121" s="143" t="n">
        <v>2522</v>
      </c>
      <c r="G121" s="143" t="n">
        <v>4090</v>
      </c>
      <c r="H121" s="143" t="n">
        <v>112494</v>
      </c>
      <c r="I121" s="144" t="n">
        <v>119106</v>
      </c>
      <c r="J121" s="117" t="n">
        <v>15276</v>
      </c>
      <c r="K121" s="118" t="n">
        <v>14474</v>
      </c>
      <c r="L121" s="118" t="n">
        <v>98844</v>
      </c>
      <c r="M121" s="145" t="n">
        <v>128594</v>
      </c>
      <c r="N121" s="120" t="n">
        <v>845</v>
      </c>
      <c r="O121" s="121" t="n">
        <v>533</v>
      </c>
      <c r="P121" s="121" t="n">
        <v>37534</v>
      </c>
      <c r="Q121" s="122" t="n">
        <v>38912</v>
      </c>
      <c r="R121" s="146" t="n">
        <v>6175</v>
      </c>
      <c r="S121" s="147" t="n">
        <v>5650</v>
      </c>
      <c r="T121" s="147" t="n">
        <v>8047</v>
      </c>
      <c r="U121" s="148" t="n">
        <v>19872</v>
      </c>
      <c r="V121" s="186" t="n">
        <v>33168</v>
      </c>
      <c r="W121" s="187" t="n">
        <v>5977</v>
      </c>
      <c r="X121" s="187" t="n">
        <v>77384</v>
      </c>
      <c r="Y121" s="149" t="n">
        <v>116529</v>
      </c>
      <c r="Z121" s="129" t="n">
        <v>12636</v>
      </c>
      <c r="AA121" s="130" t="n">
        <v>9056</v>
      </c>
      <c r="AB121" s="130" t="n">
        <v>127655</v>
      </c>
      <c r="AC121" s="150" t="n">
        <v>149347</v>
      </c>
      <c r="AD121" s="132" t="n">
        <v>19077</v>
      </c>
      <c r="AE121" s="133" t="n">
        <v>6479</v>
      </c>
      <c r="AF121" s="133" t="n">
        <v>33616</v>
      </c>
      <c r="AG121" s="151" t="n">
        <v>59172</v>
      </c>
      <c r="AH121" s="152" t="n">
        <v>3166</v>
      </c>
      <c r="AI121" s="153" t="n">
        <v>863</v>
      </c>
      <c r="AJ121" s="153" t="n">
        <v>19310</v>
      </c>
      <c r="AK121" s="154" t="n">
        <v>23339</v>
      </c>
      <c r="AL121" s="138" t="n">
        <v>93069</v>
      </c>
      <c r="AM121" s="139" t="n">
        <v>47181</v>
      </c>
      <c r="AN121" s="139" t="n">
        <v>517347</v>
      </c>
      <c r="AO121" s="140" t="n">
        <v>657597</v>
      </c>
    </row>
    <row r="122" s="155" customFormat="true" ht="25" hidden="false" customHeight="false" outlineLevel="0" collapsed="false">
      <c r="A122" s="227" t="s">
        <v>131</v>
      </c>
      <c r="B122" s="111" t="n">
        <v>2963</v>
      </c>
      <c r="C122" s="112" t="n">
        <v>384</v>
      </c>
      <c r="D122" s="112" t="n">
        <v>17930</v>
      </c>
      <c r="E122" s="113" t="n">
        <v>21277</v>
      </c>
      <c r="F122" s="142" t="n">
        <v>10428</v>
      </c>
      <c r="G122" s="143" t="n">
        <v>13175</v>
      </c>
      <c r="H122" s="143" t="n">
        <v>627095</v>
      </c>
      <c r="I122" s="144" t="n">
        <v>650698</v>
      </c>
      <c r="J122" s="117" t="n">
        <v>64511</v>
      </c>
      <c r="K122" s="118" t="n">
        <v>84857</v>
      </c>
      <c r="L122" s="118" t="n">
        <v>567953</v>
      </c>
      <c r="M122" s="145" t="n">
        <v>717321</v>
      </c>
      <c r="N122" s="120" t="n">
        <v>3858</v>
      </c>
      <c r="O122" s="121" t="n">
        <v>30305</v>
      </c>
      <c r="P122" s="121" t="n">
        <v>798639</v>
      </c>
      <c r="Q122" s="122" t="n">
        <v>832802</v>
      </c>
      <c r="R122" s="146" t="n">
        <v>24899</v>
      </c>
      <c r="S122" s="147" t="n">
        <v>12393</v>
      </c>
      <c r="T122" s="147" t="n">
        <v>31774</v>
      </c>
      <c r="U122" s="148" t="n">
        <v>69066</v>
      </c>
      <c r="V122" s="186" t="n">
        <v>90911</v>
      </c>
      <c r="W122" s="187" t="n">
        <v>27237</v>
      </c>
      <c r="X122" s="187" t="n">
        <v>321061</v>
      </c>
      <c r="Y122" s="149" t="n">
        <v>439209</v>
      </c>
      <c r="Z122" s="129" t="n">
        <v>62023</v>
      </c>
      <c r="AA122" s="130" t="n">
        <v>15426</v>
      </c>
      <c r="AB122" s="130" t="n">
        <v>678920</v>
      </c>
      <c r="AC122" s="150" t="n">
        <v>756369</v>
      </c>
      <c r="AD122" s="132" t="n">
        <v>123276</v>
      </c>
      <c r="AE122" s="133" t="n">
        <v>22975</v>
      </c>
      <c r="AF122" s="133" t="n">
        <v>166095</v>
      </c>
      <c r="AG122" s="151" t="n">
        <v>312346</v>
      </c>
      <c r="AH122" s="152" t="n">
        <v>25053</v>
      </c>
      <c r="AI122" s="153" t="n">
        <v>6552</v>
      </c>
      <c r="AJ122" s="153" t="n">
        <v>106426</v>
      </c>
      <c r="AK122" s="154" t="n">
        <v>138031</v>
      </c>
      <c r="AL122" s="138" t="n">
        <v>407922</v>
      </c>
      <c r="AM122" s="139" t="n">
        <v>213304</v>
      </c>
      <c r="AN122" s="139" t="n">
        <v>3315893</v>
      </c>
      <c r="AO122" s="140" t="n">
        <v>3937119</v>
      </c>
      <c r="AP122" s="0"/>
    </row>
    <row r="123" s="260" customFormat="true" ht="25.5" hidden="false" customHeight="false" outlineLevel="0" collapsed="false">
      <c r="A123" s="229" t="s">
        <v>132</v>
      </c>
      <c r="B123" s="230" t="n">
        <v>0</v>
      </c>
      <c r="C123" s="231" t="n">
        <v>0</v>
      </c>
      <c r="D123" s="231" t="n">
        <v>284</v>
      </c>
      <c r="E123" s="232" t="n">
        <v>284</v>
      </c>
      <c r="F123" s="233" t="n">
        <v>210</v>
      </c>
      <c r="G123" s="234" t="n">
        <v>82</v>
      </c>
      <c r="H123" s="234" t="n">
        <v>252</v>
      </c>
      <c r="I123" s="235" t="n">
        <v>544</v>
      </c>
      <c r="J123" s="236" t="n">
        <v>4253</v>
      </c>
      <c r="K123" s="237" t="n">
        <v>1186</v>
      </c>
      <c r="L123" s="237" t="n">
        <v>5290</v>
      </c>
      <c r="M123" s="238" t="n">
        <v>10729</v>
      </c>
      <c r="N123" s="239" t="n">
        <v>211</v>
      </c>
      <c r="O123" s="240" t="n">
        <v>0</v>
      </c>
      <c r="P123" s="240" t="n">
        <v>21</v>
      </c>
      <c r="Q123" s="241" t="n">
        <v>232</v>
      </c>
      <c r="R123" s="242" t="n">
        <v>3904</v>
      </c>
      <c r="S123" s="243" t="n">
        <v>287</v>
      </c>
      <c r="T123" s="243" t="n">
        <v>9115</v>
      </c>
      <c r="U123" s="244" t="n">
        <v>13306</v>
      </c>
      <c r="V123" s="245" t="n">
        <v>38759</v>
      </c>
      <c r="W123" s="246" t="n">
        <v>1702</v>
      </c>
      <c r="X123" s="246" t="n">
        <v>15631</v>
      </c>
      <c r="Y123" s="247" t="n">
        <v>56092</v>
      </c>
      <c r="Z123" s="248" t="n">
        <v>1141</v>
      </c>
      <c r="AA123" s="249" t="n">
        <v>147</v>
      </c>
      <c r="AB123" s="249" t="n">
        <v>43049</v>
      </c>
      <c r="AC123" s="250" t="n">
        <v>44337</v>
      </c>
      <c r="AD123" s="251" t="n">
        <v>940723</v>
      </c>
      <c r="AE123" s="252" t="n">
        <v>99139</v>
      </c>
      <c r="AF123" s="252" t="n">
        <v>534052</v>
      </c>
      <c r="AG123" s="253" t="n">
        <v>1573914</v>
      </c>
      <c r="AH123" s="254" t="n">
        <v>1864</v>
      </c>
      <c r="AI123" s="255" t="n">
        <v>1252</v>
      </c>
      <c r="AJ123" s="255" t="n">
        <v>1993</v>
      </c>
      <c r="AK123" s="256" t="n">
        <v>5109</v>
      </c>
      <c r="AL123" s="257" t="n">
        <v>991065</v>
      </c>
      <c r="AM123" s="258" t="n">
        <v>103795</v>
      </c>
      <c r="AN123" s="258" t="n">
        <v>609687</v>
      </c>
      <c r="AO123" s="259" t="n">
        <v>1704547</v>
      </c>
    </row>
    <row r="124" customFormat="false" ht="13" hidden="false" customHeight="false" outlineLevel="0" collapsed="false">
      <c r="A124" s="261"/>
      <c r="F124" s="191"/>
      <c r="G124" s="191"/>
      <c r="H124" s="191"/>
    </row>
    <row r="125" customFormat="false" ht="27" hidden="false" customHeight="false" outlineLevel="0" collapsed="false">
      <c r="A125" s="262" t="s">
        <v>133</v>
      </c>
      <c r="B125" s="155"/>
      <c r="M125" s="263"/>
      <c r="T125" s="191"/>
      <c r="U125" s="263"/>
      <c r="AF125" s="264"/>
    </row>
    <row r="126" customFormat="false" ht="14.5" hidden="false" customHeight="false" outlineLevel="0" collapsed="false">
      <c r="A126" s="262" t="s">
        <v>134</v>
      </c>
      <c r="B126" s="155"/>
      <c r="M126" s="263"/>
      <c r="T126" s="191"/>
      <c r="U126" s="263"/>
      <c r="AF126" s="191"/>
    </row>
    <row r="127" customFormat="false" ht="27" hidden="false" customHeight="false" outlineLevel="0" collapsed="false">
      <c r="A127" s="265" t="s">
        <v>135</v>
      </c>
      <c r="B127" s="266"/>
      <c r="C127" s="266"/>
      <c r="D127" s="266"/>
      <c r="G127" s="266"/>
      <c r="H127" s="191"/>
      <c r="Y127" s="267"/>
    </row>
    <row r="128" customFormat="false" ht="25.5" hidden="false" customHeight="false" outlineLevel="0" collapsed="false">
      <c r="A128" s="268" t="s">
        <v>136</v>
      </c>
      <c r="B128" s="191"/>
      <c r="C128" s="191"/>
      <c r="D128" s="191"/>
      <c r="E128" s="263"/>
      <c r="F128" s="191"/>
      <c r="G128" s="191"/>
      <c r="H128" s="191"/>
      <c r="I128" s="263"/>
      <c r="J128" s="191"/>
      <c r="K128" s="191"/>
      <c r="L128" s="191"/>
      <c r="M128" s="263"/>
      <c r="N128" s="191"/>
      <c r="O128" s="191"/>
      <c r="P128" s="191"/>
      <c r="Q128" s="263"/>
      <c r="R128" s="191"/>
      <c r="S128" s="191"/>
      <c r="T128" s="191"/>
      <c r="U128" s="263"/>
      <c r="V128" s="191"/>
      <c r="W128" s="191"/>
      <c r="X128" s="191"/>
      <c r="Y128" s="263"/>
      <c r="Z128" s="191"/>
      <c r="AA128" s="191"/>
      <c r="AB128" s="191"/>
      <c r="AC128" s="263"/>
      <c r="AD128" s="191"/>
      <c r="AE128" s="191"/>
      <c r="AF128" s="191"/>
      <c r="AG128" s="263"/>
      <c r="AH128" s="191"/>
      <c r="AI128" s="191"/>
      <c r="AJ128" s="191"/>
      <c r="AK128" s="263"/>
      <c r="AL128" s="191"/>
      <c r="AM128" s="191"/>
      <c r="AN128" s="191"/>
      <c r="AO128" s="263"/>
    </row>
    <row r="129" customFormat="false" ht="13" hidden="false" customHeight="false" outlineLevel="0" collapsed="false">
      <c r="A129" s="269"/>
      <c r="B129" s="191"/>
      <c r="C129" s="191"/>
      <c r="D129" s="191"/>
      <c r="E129" s="263"/>
      <c r="F129" s="191"/>
      <c r="G129" s="191"/>
      <c r="H129" s="191"/>
      <c r="I129" s="263"/>
      <c r="J129" s="191"/>
      <c r="K129" s="191"/>
      <c r="L129" s="191"/>
      <c r="M129" s="263"/>
      <c r="N129" s="191"/>
      <c r="O129" s="191"/>
      <c r="P129" s="191"/>
      <c r="Q129" s="263"/>
      <c r="R129" s="191"/>
      <c r="S129" s="191"/>
      <c r="T129" s="191"/>
      <c r="U129" s="263"/>
      <c r="V129" s="191"/>
      <c r="W129" s="191"/>
      <c r="X129" s="191"/>
      <c r="Y129" s="263"/>
      <c r="Z129" s="191"/>
      <c r="AA129" s="191"/>
      <c r="AB129" s="191"/>
      <c r="AC129" s="263"/>
      <c r="AD129" s="191"/>
      <c r="AE129" s="191"/>
      <c r="AF129" s="191"/>
      <c r="AG129" s="263"/>
      <c r="AH129" s="191"/>
      <c r="AI129" s="191"/>
      <c r="AJ129" s="191"/>
      <c r="AK129" s="263"/>
      <c r="AL129" s="191"/>
      <c r="AM129" s="191"/>
      <c r="AN129" s="191"/>
      <c r="AO129" s="263"/>
    </row>
    <row r="130" customFormat="false" ht="13" hidden="false" customHeight="false" outlineLevel="0" collapsed="false">
      <c r="A130" s="270"/>
      <c r="N130" s="191"/>
      <c r="O130" s="191"/>
      <c r="P130" s="191"/>
      <c r="Q130" s="263"/>
      <c r="R130" s="191"/>
      <c r="S130" s="191"/>
      <c r="T130" s="191"/>
      <c r="U130" s="263"/>
      <c r="V130" s="191"/>
      <c r="W130" s="191"/>
      <c r="X130" s="191"/>
      <c r="Y130" s="263"/>
      <c r="Z130" s="191"/>
      <c r="AA130" s="191"/>
      <c r="AB130" s="191"/>
      <c r="AC130" s="263"/>
    </row>
    <row r="131" customFormat="false" ht="13" hidden="false" customHeight="false" outlineLevel="0" collapsed="false">
      <c r="A131" s="270"/>
    </row>
    <row r="132" customFormat="false" ht="13" hidden="false" customHeight="false" outlineLevel="0" collapsed="false">
      <c r="A132" s="270"/>
    </row>
    <row r="133" customFormat="false" ht="13" hidden="false" customHeight="false" outlineLevel="0" collapsed="false">
      <c r="A133" s="271"/>
    </row>
    <row r="134" customFormat="false" ht="13" hidden="false" customHeight="false" outlineLevel="0" collapsed="false">
      <c r="A134" s="272"/>
    </row>
    <row r="135" customFormat="false" ht="13" hidden="false" customHeight="false" outlineLevel="0" collapsed="false">
      <c r="A135" s="271"/>
    </row>
    <row r="136" customFormat="false" ht="13" hidden="false" customHeight="false" outlineLevel="0" collapsed="false">
      <c r="A136" s="270"/>
    </row>
    <row r="137" customFormat="false" ht="13" hidden="false" customHeight="false" outlineLevel="0" collapsed="false">
      <c r="A137" s="270"/>
    </row>
    <row r="138" customFormat="false" ht="13" hidden="false" customHeight="false" outlineLevel="0" collapsed="false">
      <c r="A138" s="270"/>
    </row>
    <row r="139" customFormat="false" ht="13" hidden="false" customHeight="false" outlineLevel="0" collapsed="false">
      <c r="A139" s="270"/>
    </row>
    <row r="140" customFormat="false" ht="13" hidden="false" customHeight="false" outlineLevel="0" collapsed="false">
      <c r="A140" s="270"/>
    </row>
    <row r="141" customFormat="false" ht="13" hidden="false" customHeight="false" outlineLevel="0" collapsed="false">
      <c r="A141" s="273"/>
    </row>
    <row r="142" customFormat="false" ht="13" hidden="false" customHeight="false" outlineLevel="0" collapsed="false">
      <c r="A142" s="273"/>
    </row>
    <row r="143" customFormat="false" ht="13" hidden="false" customHeight="false" outlineLevel="0" collapsed="false">
      <c r="A143" s="273"/>
    </row>
    <row r="144" customFormat="false" ht="13" hidden="false" customHeight="false" outlineLevel="0" collapsed="false">
      <c r="A144" s="273"/>
    </row>
    <row r="145" customFormat="false" ht="13" hidden="false" customHeight="false" outlineLevel="0" collapsed="false">
      <c r="A145" s="273"/>
    </row>
    <row r="146" customFormat="false" ht="13" hidden="false" customHeight="false" outlineLevel="0" collapsed="false">
      <c r="A146" s="273"/>
    </row>
    <row r="147" customFormat="false" ht="13" hidden="false" customHeight="false" outlineLevel="0" collapsed="false">
      <c r="A147" s="273"/>
    </row>
    <row r="148" customFormat="false" ht="13" hidden="false" customHeight="false" outlineLevel="0" collapsed="false">
      <c r="A148" s="274"/>
    </row>
    <row r="149" customFormat="false" ht="13" hidden="false" customHeight="false" outlineLevel="0" collapsed="false">
      <c r="A149" s="275"/>
    </row>
    <row r="150" customFormat="false" ht="13" hidden="false" customHeight="false" outlineLevel="0" collapsed="false">
      <c r="A150" s="275"/>
    </row>
    <row r="151" customFormat="false" ht="13" hidden="false" customHeight="false" outlineLevel="0" collapsed="false">
      <c r="A151" s="275"/>
    </row>
    <row r="152" customFormat="false" ht="13" hidden="false" customHeight="false" outlineLevel="0" collapsed="false">
      <c r="A152" s="275"/>
    </row>
    <row r="153" customFormat="false" ht="13" hidden="false" customHeight="false" outlineLevel="0" collapsed="false">
      <c r="A153" s="275"/>
    </row>
    <row r="154" customFormat="false" ht="13" hidden="false" customHeight="false" outlineLevel="0" collapsed="false">
      <c r="A154" s="275"/>
    </row>
    <row r="155" customFormat="false" ht="13" hidden="false" customHeight="false" outlineLevel="0" collapsed="false">
      <c r="A155" s="155"/>
    </row>
    <row r="156" customFormat="false" ht="13" hidden="false" customHeight="false" outlineLevel="0" collapsed="false">
      <c r="A156" s="155"/>
    </row>
    <row r="157" customFormat="false" ht="13" hidden="false" customHeight="false" outlineLevel="0" collapsed="false">
      <c r="A157" s="155"/>
    </row>
    <row r="158" customFormat="false" ht="13" hidden="false" customHeight="false" outlineLevel="0" collapsed="false">
      <c r="A158" s="155"/>
    </row>
    <row r="159" customFormat="false" ht="13" hidden="false" customHeight="false" outlineLevel="0" collapsed="false">
      <c r="A159" s="155"/>
    </row>
    <row r="160" customFormat="false" ht="13" hidden="false" customHeight="false" outlineLevel="0" collapsed="false">
      <c r="A160" s="155"/>
    </row>
    <row r="161" customFormat="false" ht="13" hidden="false" customHeight="false" outlineLevel="0" collapsed="false">
      <c r="A161" s="155"/>
    </row>
    <row r="162" customFormat="false" ht="13" hidden="false" customHeight="false" outlineLevel="0" collapsed="false">
      <c r="A162" s="155"/>
    </row>
    <row r="163" customFormat="false" ht="13" hidden="false" customHeight="false" outlineLevel="0" collapsed="false">
      <c r="A163" s="155"/>
    </row>
    <row r="164" customFormat="false" ht="13" hidden="false" customHeight="false" outlineLevel="0" collapsed="false">
      <c r="A164" s="155"/>
    </row>
    <row r="165" customFormat="false" ht="13" hidden="false" customHeight="false" outlineLevel="0" collapsed="false">
      <c r="A165" s="155"/>
    </row>
    <row r="166" customFormat="false" ht="13" hidden="false" customHeight="false" outlineLevel="0" collapsed="false">
      <c r="A166" s="155"/>
    </row>
    <row r="167" customFormat="false" ht="13" hidden="false" customHeight="false" outlineLevel="0" collapsed="false">
      <c r="A167" s="155"/>
    </row>
    <row r="168" customFormat="false" ht="13" hidden="false" customHeight="false" outlineLevel="0" collapsed="false">
      <c r="A168" s="155"/>
    </row>
    <row r="169" customFormat="false" ht="13" hidden="false" customHeight="false" outlineLevel="0" collapsed="false">
      <c r="A169" s="155"/>
    </row>
    <row r="170" customFormat="false" ht="13" hidden="false" customHeight="false" outlineLevel="0" collapsed="false">
      <c r="A170" s="155"/>
    </row>
    <row r="171" customFormat="false" ht="13" hidden="false" customHeight="false" outlineLevel="0" collapsed="false">
      <c r="A171" s="155"/>
    </row>
    <row r="172" customFormat="false" ht="13" hidden="false" customHeight="false" outlineLevel="0" collapsed="false">
      <c r="A172" s="155"/>
    </row>
    <row r="173" customFormat="false" ht="13" hidden="false" customHeight="false" outlineLevel="0" collapsed="false">
      <c r="A173" s="155"/>
    </row>
    <row r="174" customFormat="false" ht="13" hidden="false" customHeight="false" outlineLevel="0" collapsed="false">
      <c r="A174" s="155"/>
    </row>
    <row r="175" customFormat="false" ht="13" hidden="false" customHeight="false" outlineLevel="0" collapsed="false">
      <c r="A175" s="155"/>
    </row>
    <row r="176" customFormat="false" ht="13" hidden="false" customHeight="false" outlineLevel="0" collapsed="false">
      <c r="A176" s="155"/>
    </row>
    <row r="177" customFormat="false" ht="13" hidden="false" customHeight="false" outlineLevel="0" collapsed="false">
      <c r="A177" s="155"/>
    </row>
    <row r="178" customFormat="false" ht="13" hidden="false" customHeight="false" outlineLevel="0" collapsed="false">
      <c r="A178" s="155"/>
    </row>
    <row r="179" customFormat="false" ht="13" hidden="false" customHeight="false" outlineLevel="0" collapsed="false">
      <c r="A179" s="155"/>
    </row>
    <row r="180" customFormat="false" ht="13" hidden="false" customHeight="false" outlineLevel="0" collapsed="false">
      <c r="A180" s="155"/>
    </row>
    <row r="181" customFormat="false" ht="13" hidden="false" customHeight="false" outlineLevel="0" collapsed="false">
      <c r="A181" s="155"/>
    </row>
    <row r="182" customFormat="false" ht="13" hidden="false" customHeight="false" outlineLevel="0" collapsed="false">
      <c r="A182" s="155"/>
    </row>
    <row r="183" customFormat="false" ht="13" hidden="false" customHeight="false" outlineLevel="0" collapsed="false">
      <c r="A183" s="155"/>
    </row>
    <row r="184" customFormat="false" ht="13" hidden="false" customHeight="false" outlineLevel="0" collapsed="false">
      <c r="A184" s="155"/>
    </row>
    <row r="185" customFormat="false" ht="13" hidden="false" customHeight="false" outlineLevel="0" collapsed="false">
      <c r="A185" s="155"/>
    </row>
    <row r="186" customFormat="false" ht="13" hidden="false" customHeight="false" outlineLevel="0" collapsed="false">
      <c r="A186" s="155"/>
    </row>
    <row r="187" customFormat="false" ht="13" hidden="false" customHeight="false" outlineLevel="0" collapsed="false">
      <c r="A187" s="155"/>
    </row>
    <row r="188" customFormat="false" ht="13" hidden="false" customHeight="false" outlineLevel="0" collapsed="false">
      <c r="A188" s="155"/>
    </row>
    <row r="189" customFormat="false" ht="13" hidden="false" customHeight="false" outlineLevel="0" collapsed="false">
      <c r="A189" s="155"/>
    </row>
    <row r="190" customFormat="false" ht="13" hidden="false" customHeight="false" outlineLevel="0" collapsed="false">
      <c r="A190" s="155"/>
    </row>
    <row r="191" customFormat="false" ht="13" hidden="false" customHeight="false" outlineLevel="0" collapsed="false">
      <c r="A191" s="155"/>
    </row>
    <row r="192" customFormat="false" ht="13" hidden="false" customHeight="false" outlineLevel="0" collapsed="false">
      <c r="A192" s="155"/>
    </row>
  </sheetData>
  <mergeCells count="11">
    <mergeCell ref="A6:A7"/>
    <mergeCell ref="B6:E6"/>
    <mergeCell ref="F6:I6"/>
    <mergeCell ref="J6:M6"/>
    <mergeCell ref="N6:Q6"/>
    <mergeCell ref="R6:U6"/>
    <mergeCell ref="V6:Y6"/>
    <mergeCell ref="Z6:AC6"/>
    <mergeCell ref="AD6:AG6"/>
    <mergeCell ref="AH6:AK6"/>
    <mergeCell ref="AL6:AO6"/>
  </mergeCells>
  <conditionalFormatting sqref="B128:AO129">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A1" activeCellId="0" sqref="A1:B1"/>
    </sheetView>
  </sheetViews>
  <sheetFormatPr defaultColWidth="9.0546875" defaultRowHeight="12.5" zeroHeight="false" outlineLevelRow="0" outlineLevelCol="0"/>
  <cols>
    <col collapsed="false" customWidth="true" hidden="false" outlineLevel="0" max="1" min="1" style="276" width="61.62"/>
    <col collapsed="false" customWidth="true" hidden="false" outlineLevel="0" max="21" min="2" style="0" width="8.53"/>
  </cols>
  <sheetData>
    <row r="1" customFormat="false" ht="15.5" hidden="false" customHeight="true" outlineLevel="0" collapsed="false">
      <c r="A1" s="277" t="s">
        <v>0</v>
      </c>
      <c r="B1" s="277"/>
    </row>
    <row r="2" customFormat="false" ht="15.5" hidden="false" customHeight="true" outlineLevel="0" collapsed="false">
      <c r="A2" s="277" t="s">
        <v>137</v>
      </c>
      <c r="B2" s="277"/>
      <c r="C2" s="277"/>
      <c r="D2" s="277"/>
      <c r="E2" s="277"/>
    </row>
    <row r="3" customFormat="false" ht="16" hidden="false" customHeight="false" outlineLevel="0" collapsed="false">
      <c r="A3" s="278"/>
      <c r="B3" s="278"/>
      <c r="C3" s="278"/>
      <c r="D3" s="278"/>
      <c r="E3" s="278"/>
    </row>
    <row r="4" customFormat="false" ht="12.75" hidden="false" customHeight="true" outlineLevel="0" collapsed="false">
      <c r="A4" s="279" t="s">
        <v>138</v>
      </c>
      <c r="B4" s="280" t="s">
        <v>139</v>
      </c>
      <c r="C4" s="280"/>
      <c r="D4" s="280"/>
      <c r="E4" s="280"/>
      <c r="F4" s="281" t="s">
        <v>140</v>
      </c>
      <c r="G4" s="281"/>
      <c r="H4" s="281"/>
      <c r="I4" s="281"/>
      <c r="J4" s="280" t="s">
        <v>141</v>
      </c>
      <c r="K4" s="280"/>
      <c r="L4" s="280"/>
      <c r="M4" s="280"/>
      <c r="N4" s="281" t="s">
        <v>142</v>
      </c>
      <c r="O4" s="281"/>
      <c r="P4" s="281"/>
      <c r="Q4" s="281"/>
      <c r="R4" s="280" t="s">
        <v>143</v>
      </c>
      <c r="S4" s="280"/>
      <c r="T4" s="280"/>
      <c r="U4" s="280"/>
    </row>
    <row r="5" customFormat="false" ht="22.5" hidden="false" customHeight="true" outlineLevel="0" collapsed="false">
      <c r="A5" s="279"/>
      <c r="B5" s="280"/>
      <c r="C5" s="280"/>
      <c r="D5" s="280"/>
      <c r="E5" s="280"/>
      <c r="F5" s="281"/>
      <c r="G5" s="281"/>
      <c r="H5" s="281"/>
      <c r="I5" s="281"/>
      <c r="J5" s="280"/>
      <c r="K5" s="280"/>
      <c r="L5" s="280"/>
      <c r="M5" s="280"/>
      <c r="N5" s="281"/>
      <c r="O5" s="281"/>
      <c r="P5" s="281"/>
      <c r="Q5" s="281"/>
      <c r="R5" s="280"/>
      <c r="S5" s="280"/>
      <c r="T5" s="280"/>
      <c r="U5" s="280"/>
    </row>
    <row r="6" customFormat="false" ht="13" hidden="false" customHeight="false" outlineLevel="0" collapsed="false">
      <c r="A6" s="279"/>
      <c r="B6" s="280"/>
      <c r="C6" s="280"/>
      <c r="D6" s="280"/>
      <c r="E6" s="280"/>
      <c r="F6" s="281"/>
      <c r="G6" s="281"/>
      <c r="H6" s="281"/>
      <c r="I6" s="281"/>
      <c r="J6" s="280"/>
      <c r="K6" s="280"/>
      <c r="L6" s="280"/>
      <c r="M6" s="280"/>
      <c r="N6" s="281"/>
      <c r="O6" s="281"/>
      <c r="P6" s="281"/>
      <c r="Q6" s="281"/>
      <c r="R6" s="280"/>
      <c r="S6" s="280"/>
      <c r="T6" s="280"/>
      <c r="U6" s="280"/>
    </row>
    <row r="7" customFormat="false" ht="13.5" hidden="false" customHeight="false" outlineLevel="0" collapsed="false">
      <c r="A7" s="279"/>
      <c r="B7" s="282" t="s">
        <v>14</v>
      </c>
      <c r="C7" s="283" t="s">
        <v>15</v>
      </c>
      <c r="D7" s="283" t="s">
        <v>16</v>
      </c>
      <c r="E7" s="284" t="s">
        <v>17</v>
      </c>
      <c r="F7" s="282" t="s">
        <v>14</v>
      </c>
      <c r="G7" s="283" t="s">
        <v>15</v>
      </c>
      <c r="H7" s="283" t="s">
        <v>16</v>
      </c>
      <c r="I7" s="284" t="s">
        <v>17</v>
      </c>
      <c r="J7" s="282" t="s">
        <v>14</v>
      </c>
      <c r="K7" s="283" t="s">
        <v>15</v>
      </c>
      <c r="L7" s="283" t="s">
        <v>16</v>
      </c>
      <c r="M7" s="284" t="s">
        <v>17</v>
      </c>
      <c r="N7" s="282" t="s">
        <v>14</v>
      </c>
      <c r="O7" s="283" t="s">
        <v>15</v>
      </c>
      <c r="P7" s="283" t="s">
        <v>16</v>
      </c>
      <c r="Q7" s="284" t="s">
        <v>17</v>
      </c>
      <c r="R7" s="282" t="s">
        <v>14</v>
      </c>
      <c r="S7" s="283" t="s">
        <v>15</v>
      </c>
      <c r="T7" s="283" t="s">
        <v>16</v>
      </c>
      <c r="U7" s="284" t="s">
        <v>17</v>
      </c>
    </row>
    <row r="8" customFormat="false" ht="13" hidden="false" customHeight="false" outlineLevel="0" collapsed="false">
      <c r="A8" s="285" t="s">
        <v>4</v>
      </c>
      <c r="B8" s="286" t="n">
        <v>0.107766990291262</v>
      </c>
      <c r="C8" s="287" t="n">
        <v>0.049934296977661</v>
      </c>
      <c r="D8" s="287" t="n">
        <v>0.118694288133061</v>
      </c>
      <c r="E8" s="288" t="n">
        <v>0.114356276173091</v>
      </c>
      <c r="F8" s="289" t="n">
        <v>0.567962503446374</v>
      </c>
      <c r="G8" s="290" t="n">
        <v>1.95629820051414</v>
      </c>
      <c r="H8" s="290" t="n">
        <v>0.623662592977934</v>
      </c>
      <c r="I8" s="291" t="n">
        <v>0.639471009915131</v>
      </c>
      <c r="J8" s="292" t="n">
        <v>0.018018018018018</v>
      </c>
      <c r="K8" s="293" t="n">
        <v>0.166666666666667</v>
      </c>
      <c r="L8" s="293" t="n">
        <v>0.142018040696455</v>
      </c>
      <c r="M8" s="294" t="n">
        <v>0.132206572769953</v>
      </c>
      <c r="N8" s="295" t="n">
        <v>0.740403071017274</v>
      </c>
      <c r="O8" s="296" t="n">
        <v>1.21442125237192</v>
      </c>
      <c r="P8" s="296" t="n">
        <v>1.04766447263824</v>
      </c>
      <c r="Q8" s="297" t="n">
        <v>1.01466356795042</v>
      </c>
      <c r="R8" s="298" t="n">
        <v>0.425420457678522</v>
      </c>
      <c r="S8" s="299" t="n">
        <v>0.548414738646101</v>
      </c>
      <c r="T8" s="299" t="n">
        <v>0.511638740935137</v>
      </c>
      <c r="U8" s="300" t="n">
        <v>0.503639210085419</v>
      </c>
    </row>
    <row r="9" customFormat="false" ht="13" hidden="false" customHeight="false" outlineLevel="0" collapsed="false">
      <c r="A9" s="301" t="s">
        <v>5</v>
      </c>
      <c r="B9" s="302" t="n">
        <v>0.143424905870869</v>
      </c>
      <c r="C9" s="303" t="n">
        <v>0.127228103230285</v>
      </c>
      <c r="D9" s="303" t="n">
        <v>0.192095547642143</v>
      </c>
      <c r="E9" s="304" t="n">
        <v>0.1889890756283</v>
      </c>
      <c r="F9" s="305" t="n">
        <v>0.224967255672416</v>
      </c>
      <c r="G9" s="306" t="n">
        <v>1.41156914893617</v>
      </c>
      <c r="H9" s="306" t="n">
        <v>0.798968843117779</v>
      </c>
      <c r="I9" s="307" t="n">
        <v>0.765950999733752</v>
      </c>
      <c r="J9" s="308" t="n">
        <v>0.118133203694701</v>
      </c>
      <c r="K9" s="309" t="n">
        <v>0.048908807482463</v>
      </c>
      <c r="L9" s="309" t="n">
        <v>0.71648266495225</v>
      </c>
      <c r="M9" s="310" t="n">
        <v>0.692364726749878</v>
      </c>
      <c r="N9" s="311" t="n">
        <v>4.78980110798293</v>
      </c>
      <c r="O9" s="312" t="n">
        <v>8.92222222222222</v>
      </c>
      <c r="P9" s="312" t="n">
        <v>1.53536760941634</v>
      </c>
      <c r="Q9" s="313" t="n">
        <v>1.68325083414082</v>
      </c>
      <c r="R9" s="314" t="n">
        <v>0.827282495313836</v>
      </c>
      <c r="S9" s="315" t="n">
        <v>0.899216125419933</v>
      </c>
      <c r="T9" s="315" t="n">
        <v>0.605579878718177</v>
      </c>
      <c r="U9" s="316" t="n">
        <v>0.627317734415165</v>
      </c>
    </row>
    <row r="10" customFormat="false" ht="13" hidden="false" customHeight="false" outlineLevel="0" collapsed="false">
      <c r="A10" s="301" t="s">
        <v>6</v>
      </c>
      <c r="B10" s="302" t="n">
        <v>0.0290365147887722</v>
      </c>
      <c r="C10" s="303" t="n">
        <v>0.0293761922887214</v>
      </c>
      <c r="D10" s="303" t="n">
        <v>0.0365805418110266</v>
      </c>
      <c r="E10" s="304" t="n">
        <v>0.0347470015856246</v>
      </c>
      <c r="F10" s="305" t="n">
        <v>1.28521207804259</v>
      </c>
      <c r="G10" s="306" t="n">
        <v>1.38918995025187</v>
      </c>
      <c r="H10" s="306" t="n">
        <v>1.57579499812678</v>
      </c>
      <c r="I10" s="307" t="n">
        <v>1.5068889317791</v>
      </c>
      <c r="J10" s="308" t="n">
        <v>0.20437577095371</v>
      </c>
      <c r="K10" s="309" t="n">
        <v>0.40320478417542</v>
      </c>
      <c r="L10" s="309" t="n">
        <v>0.507744581570396</v>
      </c>
      <c r="M10" s="310" t="n">
        <v>0.463508651076896</v>
      </c>
      <c r="N10" s="311" t="n">
        <v>3.84407384369829</v>
      </c>
      <c r="O10" s="312" t="n">
        <v>1.58162226781474</v>
      </c>
      <c r="P10" s="312" t="n">
        <v>2.02998324741435</v>
      </c>
      <c r="Q10" s="313" t="n">
        <v>2.1497109693856</v>
      </c>
      <c r="R10" s="314" t="n">
        <v>0.793562189127048</v>
      </c>
      <c r="S10" s="315" t="n">
        <v>0.612646663120678</v>
      </c>
      <c r="T10" s="315" t="n">
        <v>0.669965171968077</v>
      </c>
      <c r="U10" s="316" t="n">
        <v>0.682510551056986</v>
      </c>
    </row>
    <row r="11" customFormat="false" ht="13" hidden="false" customHeight="false" outlineLevel="0" collapsed="false">
      <c r="A11" s="301" t="s">
        <v>144</v>
      </c>
      <c r="B11" s="302" t="n">
        <v>0.0136699029126214</v>
      </c>
      <c r="C11" s="303" t="n">
        <v>-0.0597153204750274</v>
      </c>
      <c r="D11" s="303" t="n">
        <v>-0.0409110780799161</v>
      </c>
      <c r="E11" s="304" t="n">
        <v>-0.0396076747005638</v>
      </c>
      <c r="F11" s="305" t="n">
        <v>0.896587743732591</v>
      </c>
      <c r="G11" s="306" t="n">
        <v>0.319269656878563</v>
      </c>
      <c r="H11" s="306" t="n">
        <v>0.341123297912955</v>
      </c>
      <c r="I11" s="307" t="n">
        <v>0.347898374460455</v>
      </c>
      <c r="J11" s="308" t="n">
        <v>0.335227272727273</v>
      </c>
      <c r="K11" s="309" t="n">
        <v>-1.98166431593794</v>
      </c>
      <c r="L11" s="309" t="n">
        <v>-0.634964736054713</v>
      </c>
      <c r="M11" s="310" t="n">
        <v>-0.712216884008236</v>
      </c>
      <c r="N11" s="311" t="n">
        <v>1.13246213246213</v>
      </c>
      <c r="O11" s="312" t="n">
        <v>21.6479902557856</v>
      </c>
      <c r="P11" s="312" t="n">
        <v>2.54790509985961</v>
      </c>
      <c r="Q11" s="313" t="n">
        <v>2.62270020625338</v>
      </c>
      <c r="R11" s="314" t="n">
        <v>0.531058495821727</v>
      </c>
      <c r="S11" s="315" t="n">
        <v>0.955845971818866</v>
      </c>
      <c r="T11" s="315" t="n">
        <v>0.718143532069229</v>
      </c>
      <c r="U11" s="316" t="n">
        <v>0.72396280589991</v>
      </c>
    </row>
    <row r="12" customFormat="false" ht="13" hidden="false" customHeight="false" outlineLevel="0" collapsed="false">
      <c r="A12" s="301" t="s">
        <v>8</v>
      </c>
      <c r="B12" s="302" t="n">
        <v>0.0196380619794313</v>
      </c>
      <c r="C12" s="303" t="n">
        <v>0.029308349326809</v>
      </c>
      <c r="D12" s="303" t="n">
        <v>0.0225634781040004</v>
      </c>
      <c r="E12" s="304" t="n">
        <v>0.0229609963492623</v>
      </c>
      <c r="F12" s="305" t="n">
        <v>1.55981514406909</v>
      </c>
      <c r="G12" s="306" t="n">
        <v>1.66515009209226</v>
      </c>
      <c r="H12" s="306" t="n">
        <v>0.886934190947055</v>
      </c>
      <c r="I12" s="307" t="n">
        <v>1.22883542466038</v>
      </c>
      <c r="J12" s="308" t="n">
        <v>0.0578260869565217</v>
      </c>
      <c r="K12" s="309" t="n">
        <v>0.145213696575856</v>
      </c>
      <c r="L12" s="309" t="n">
        <v>0.626624025584649</v>
      </c>
      <c r="M12" s="310" t="n">
        <v>0.292708027050867</v>
      </c>
      <c r="N12" s="311" t="n">
        <v>3.56835604770017</v>
      </c>
      <c r="O12" s="312" t="n">
        <v>1.1145443759511</v>
      </c>
      <c r="P12" s="312" t="n">
        <v>3.98874521072797</v>
      </c>
      <c r="Q12" s="313" t="n">
        <v>2.96000164264301</v>
      </c>
      <c r="R12" s="314" t="n">
        <v>0.781102876054631</v>
      </c>
      <c r="S12" s="315" t="n">
        <v>0.527084883451447</v>
      </c>
      <c r="T12" s="315" t="n">
        <v>0.799548792780685</v>
      </c>
      <c r="U12" s="316" t="n">
        <v>0.747474852224412</v>
      </c>
    </row>
    <row r="13" customFormat="false" ht="13" hidden="false" customHeight="false" outlineLevel="0" collapsed="false">
      <c r="A13" s="301" t="s">
        <v>145</v>
      </c>
      <c r="B13" s="302" t="n">
        <v>0.0253826496406845</v>
      </c>
      <c r="C13" s="303" t="n">
        <v>0.0287688938492634</v>
      </c>
      <c r="D13" s="303" t="n">
        <v>0.0545637141934479</v>
      </c>
      <c r="E13" s="304" t="n">
        <v>0.0443513232917964</v>
      </c>
      <c r="F13" s="305" t="n">
        <v>2.2842648164002</v>
      </c>
      <c r="G13" s="306" t="n">
        <v>3.03386043913848</v>
      </c>
      <c r="H13" s="306" t="n">
        <v>2.25409625660492</v>
      </c>
      <c r="I13" s="307" t="n">
        <v>2.31694026703287</v>
      </c>
      <c r="J13" s="308" t="n">
        <v>0.300152034426779</v>
      </c>
      <c r="K13" s="309" t="n">
        <v>0.142780962538328</v>
      </c>
      <c r="L13" s="309" t="n">
        <v>0.194471751284262</v>
      </c>
      <c r="M13" s="310" t="n">
        <v>0.207659851212664</v>
      </c>
      <c r="N13" s="311" t="n">
        <v>1.64188754465255</v>
      </c>
      <c r="O13" s="312" t="n">
        <v>1.73471011264558</v>
      </c>
      <c r="P13" s="312" t="n">
        <v>2.40371729638126</v>
      </c>
      <c r="Q13" s="313" t="n">
        <v>2.10619389496175</v>
      </c>
      <c r="R13" s="314" t="n">
        <v>0.621482753108056</v>
      </c>
      <c r="S13" s="315" t="n">
        <v>0.634330529083906</v>
      </c>
      <c r="T13" s="315" t="n">
        <v>0.706203567181337</v>
      </c>
      <c r="U13" s="316" t="n">
        <v>0.678062595634483</v>
      </c>
    </row>
    <row r="14" s="6" customFormat="true" ht="13" hidden="false" customHeight="false" outlineLevel="0" collapsed="false">
      <c r="A14" s="317" t="s">
        <v>10</v>
      </c>
      <c r="B14" s="302" t="n">
        <v>0.0397931696442394</v>
      </c>
      <c r="C14" s="303" t="n">
        <v>0.0552851233024894</v>
      </c>
      <c r="D14" s="303" t="n">
        <v>0.0341912756817469</v>
      </c>
      <c r="E14" s="304" t="n">
        <v>0.0364216766740138</v>
      </c>
      <c r="F14" s="305" t="n">
        <v>1.38122893750962</v>
      </c>
      <c r="G14" s="306" t="n">
        <v>1.3387017866578</v>
      </c>
      <c r="H14" s="306" t="n">
        <v>0.692213517190778</v>
      </c>
      <c r="I14" s="307" t="n">
        <v>0.775954092675706</v>
      </c>
      <c r="J14" s="308" t="n">
        <v>0.0306567071272954</v>
      </c>
      <c r="K14" s="309" t="n">
        <v>0.372025383395029</v>
      </c>
      <c r="L14" s="309" t="n">
        <v>0.946139078498294</v>
      </c>
      <c r="M14" s="310" t="n">
        <v>0.736044449081803</v>
      </c>
      <c r="N14" s="311" t="n">
        <v>2.13922079316919</v>
      </c>
      <c r="O14" s="312" t="n">
        <v>1.63951446280992</v>
      </c>
      <c r="P14" s="312" t="n">
        <v>2.03679031462644</v>
      </c>
      <c r="Q14" s="313" t="n">
        <v>2.02813669199654</v>
      </c>
      <c r="R14" s="314" t="n">
        <v>0.68144961253571</v>
      </c>
      <c r="S14" s="315" t="n">
        <v>0.621142443396411</v>
      </c>
      <c r="T14" s="315" t="n">
        <v>0.670704956090124</v>
      </c>
      <c r="U14" s="316" t="n">
        <v>0.669763916984648</v>
      </c>
    </row>
    <row r="15" s="6" customFormat="true" ht="37.5" hidden="false" customHeight="false" outlineLevel="0" collapsed="false">
      <c r="A15" s="317" t="s">
        <v>11</v>
      </c>
      <c r="B15" s="302" t="n">
        <v>0.11819871082126</v>
      </c>
      <c r="C15" s="303" t="n">
        <v>0.191502633276391</v>
      </c>
      <c r="D15" s="303" t="n">
        <v>0.189149119789146</v>
      </c>
      <c r="E15" s="304" t="n">
        <v>0.16175024944944</v>
      </c>
      <c r="F15" s="305" t="n">
        <v>0.324415087707655</v>
      </c>
      <c r="G15" s="306" t="n">
        <v>0.474007996505729</v>
      </c>
      <c r="H15" s="306" t="n">
        <v>0.250338847095112</v>
      </c>
      <c r="I15" s="307" t="n">
        <v>0.290448607995212</v>
      </c>
      <c r="J15" s="308" t="n">
        <v>0.390762968542171</v>
      </c>
      <c r="K15" s="309" t="n">
        <v>0.168967687011881</v>
      </c>
      <c r="L15" s="309" t="n">
        <v>0.396405422694237</v>
      </c>
      <c r="M15" s="310" t="n">
        <v>0.366762635226697</v>
      </c>
      <c r="N15" s="311" t="n">
        <v>2.61313513693536</v>
      </c>
      <c r="O15" s="312" t="n">
        <v>1.3631181122368</v>
      </c>
      <c r="P15" s="312" t="n">
        <v>1.80256756162445</v>
      </c>
      <c r="Q15" s="313" t="n">
        <v>2.00186734273654</v>
      </c>
      <c r="R15" s="314" t="n">
        <v>0.723232051362409</v>
      </c>
      <c r="S15" s="315" t="n">
        <v>0.576830292645231</v>
      </c>
      <c r="T15" s="315" t="n">
        <v>0.643184337928905</v>
      </c>
      <c r="U15" s="316" t="n">
        <v>0.66687402012629</v>
      </c>
    </row>
    <row r="16" customFormat="false" ht="25.5" hidden="false" customHeight="false" outlineLevel="0" collapsed="false">
      <c r="A16" s="318" t="s">
        <v>146</v>
      </c>
      <c r="B16" s="319" t="n">
        <v>0.119291400031216</v>
      </c>
      <c r="C16" s="320" t="n">
        <v>-0.0118557948221631</v>
      </c>
      <c r="D16" s="320" t="n">
        <v>0.0356456164992491</v>
      </c>
      <c r="E16" s="321" t="n">
        <v>0.0535409144196952</v>
      </c>
      <c r="F16" s="322" t="n">
        <v>1.66651493672862</v>
      </c>
      <c r="G16" s="323" t="n">
        <v>0.845886205485059</v>
      </c>
      <c r="H16" s="323" t="n">
        <v>1.63981142817708</v>
      </c>
      <c r="I16" s="324" t="n">
        <v>1.57703628107852</v>
      </c>
      <c r="J16" s="325" t="n">
        <v>0.26396702865367</v>
      </c>
      <c r="K16" s="326" t="n">
        <v>-1.83673469387755</v>
      </c>
      <c r="L16" s="326" t="n">
        <v>0.289034828807556</v>
      </c>
      <c r="M16" s="327" t="n">
        <v>0.297505605381166</v>
      </c>
      <c r="N16" s="328" t="n">
        <v>1.02916105877075</v>
      </c>
      <c r="O16" s="329" t="n">
        <v>1.02430603507803</v>
      </c>
      <c r="P16" s="329" t="n">
        <v>2.10859042945443</v>
      </c>
      <c r="Q16" s="330" t="n">
        <v>1.66273098189953</v>
      </c>
      <c r="R16" s="331" t="n">
        <v>0.507185496351979</v>
      </c>
      <c r="S16" s="332" t="n">
        <v>0.506003547550825</v>
      </c>
      <c r="T16" s="332" t="n">
        <v>0.678310789827818</v>
      </c>
      <c r="U16" s="333" t="n">
        <v>0.624445726287143</v>
      </c>
    </row>
    <row r="17" s="1" customFormat="true" ht="13.5" hidden="false" customHeight="false" outlineLevel="0" collapsed="false">
      <c r="A17" s="334" t="s">
        <v>13</v>
      </c>
      <c r="B17" s="335" t="n">
        <v>0.046773894656815</v>
      </c>
      <c r="C17" s="336" t="n">
        <v>0.0482384426334416</v>
      </c>
      <c r="D17" s="336" t="n">
        <v>0.0687466501718208</v>
      </c>
      <c r="E17" s="337" t="n">
        <v>0.0621559772629216</v>
      </c>
      <c r="F17" s="338" t="n">
        <v>0.985741090757845</v>
      </c>
      <c r="G17" s="339" t="n">
        <v>1.36555933361677</v>
      </c>
      <c r="H17" s="339" t="n">
        <v>0.98161724080381</v>
      </c>
      <c r="I17" s="340" t="n">
        <v>1.00908146522585</v>
      </c>
      <c r="J17" s="341" t="n">
        <v>0.299552340898163</v>
      </c>
      <c r="K17" s="342" t="n">
        <v>0.241011805389936</v>
      </c>
      <c r="L17" s="342" t="n">
        <v>0.503082258977512</v>
      </c>
      <c r="M17" s="343" t="n">
        <v>0.45148263453335</v>
      </c>
      <c r="N17" s="344" t="n">
        <v>2.44398464746489</v>
      </c>
      <c r="O17" s="345" t="n">
        <v>1.6096514154521</v>
      </c>
      <c r="P17" s="345" t="n">
        <v>1.99540371834278</v>
      </c>
      <c r="Q17" s="346" t="n">
        <v>2.0506568781783</v>
      </c>
      <c r="R17" s="347" t="n">
        <v>0.709638659180406</v>
      </c>
      <c r="S17" s="348" t="n">
        <v>0.616807059334108</v>
      </c>
      <c r="T17" s="348" t="n">
        <v>0.666155185066922</v>
      </c>
      <c r="U17" s="349" t="n">
        <v>0.672201745416498</v>
      </c>
    </row>
    <row r="18" customFormat="false" ht="13.5" hidden="false" customHeight="false" outlineLevel="0" collapsed="false">
      <c r="A18" s="350"/>
      <c r="B18" s="351"/>
      <c r="C18" s="351"/>
      <c r="D18" s="351"/>
      <c r="E18" s="351"/>
      <c r="F18" s="351"/>
      <c r="G18" s="351"/>
      <c r="H18" s="351"/>
      <c r="I18" s="351"/>
      <c r="J18" s="351"/>
      <c r="K18" s="351"/>
      <c r="L18" s="351"/>
      <c r="M18" s="351"/>
      <c r="N18" s="351"/>
      <c r="O18" s="351"/>
      <c r="P18" s="351"/>
      <c r="Q18" s="351"/>
      <c r="R18" s="351"/>
      <c r="S18" s="351"/>
      <c r="T18" s="351"/>
      <c r="U18" s="351"/>
    </row>
    <row r="19" customFormat="false" ht="12.75" hidden="false" customHeight="true" outlineLevel="0" collapsed="false">
      <c r="A19" s="352" t="s">
        <v>138</v>
      </c>
      <c r="B19" s="353" t="s">
        <v>147</v>
      </c>
      <c r="C19" s="353"/>
      <c r="D19" s="353"/>
      <c r="E19" s="353"/>
      <c r="F19" s="354" t="s">
        <v>148</v>
      </c>
      <c r="G19" s="354"/>
      <c r="H19" s="354"/>
      <c r="I19" s="354"/>
      <c r="J19" s="354" t="s">
        <v>149</v>
      </c>
      <c r="K19" s="354"/>
      <c r="L19" s="354"/>
      <c r="M19" s="354"/>
      <c r="N19" s="354" t="s">
        <v>150</v>
      </c>
      <c r="O19" s="354"/>
      <c r="P19" s="354"/>
      <c r="Q19" s="354"/>
      <c r="R19" s="354" t="s">
        <v>151</v>
      </c>
      <c r="S19" s="354"/>
      <c r="T19" s="354"/>
      <c r="U19" s="354"/>
    </row>
    <row r="20" customFormat="false" ht="22.5" hidden="false" customHeight="true" outlineLevel="0" collapsed="false">
      <c r="A20" s="352"/>
      <c r="B20" s="353"/>
      <c r="C20" s="353"/>
      <c r="D20" s="353"/>
      <c r="E20" s="353"/>
      <c r="F20" s="354"/>
      <c r="G20" s="354"/>
      <c r="H20" s="354"/>
      <c r="I20" s="354"/>
      <c r="J20" s="354"/>
      <c r="K20" s="354"/>
      <c r="L20" s="354"/>
      <c r="M20" s="354"/>
      <c r="N20" s="354"/>
      <c r="O20" s="354"/>
      <c r="P20" s="354"/>
      <c r="Q20" s="354"/>
      <c r="R20" s="354"/>
      <c r="S20" s="354"/>
      <c r="T20" s="354"/>
      <c r="U20" s="354"/>
    </row>
    <row r="21" customFormat="false" ht="13" hidden="false" customHeight="false" outlineLevel="0" collapsed="false">
      <c r="A21" s="352"/>
      <c r="B21" s="353"/>
      <c r="C21" s="353"/>
      <c r="D21" s="353"/>
      <c r="E21" s="353"/>
      <c r="F21" s="354"/>
      <c r="G21" s="354"/>
      <c r="H21" s="354"/>
      <c r="I21" s="354"/>
      <c r="J21" s="354"/>
      <c r="K21" s="354"/>
      <c r="L21" s="354"/>
      <c r="M21" s="354"/>
      <c r="N21" s="354"/>
      <c r="O21" s="354"/>
      <c r="P21" s="354"/>
      <c r="Q21" s="354"/>
      <c r="R21" s="354"/>
      <c r="S21" s="354"/>
      <c r="T21" s="354"/>
      <c r="U21" s="354"/>
    </row>
    <row r="22" customFormat="false" ht="13.5" hidden="false" customHeight="false" outlineLevel="0" collapsed="false">
      <c r="A22" s="352"/>
      <c r="B22" s="282" t="s">
        <v>14</v>
      </c>
      <c r="C22" s="283" t="s">
        <v>15</v>
      </c>
      <c r="D22" s="283" t="s">
        <v>16</v>
      </c>
      <c r="E22" s="284" t="s">
        <v>17</v>
      </c>
      <c r="F22" s="282" t="s">
        <v>14</v>
      </c>
      <c r="G22" s="283" t="s">
        <v>15</v>
      </c>
      <c r="H22" s="283" t="s">
        <v>16</v>
      </c>
      <c r="I22" s="284" t="s">
        <v>17</v>
      </c>
      <c r="J22" s="282" t="s">
        <v>14</v>
      </c>
      <c r="K22" s="283" t="s">
        <v>15</v>
      </c>
      <c r="L22" s="283" t="s">
        <v>16</v>
      </c>
      <c r="M22" s="284" t="s">
        <v>17</v>
      </c>
      <c r="N22" s="282" t="s">
        <v>14</v>
      </c>
      <c r="O22" s="283" t="s">
        <v>15</v>
      </c>
      <c r="P22" s="283" t="s">
        <v>16</v>
      </c>
      <c r="Q22" s="284" t="s">
        <v>17</v>
      </c>
      <c r="R22" s="282" t="s">
        <v>14</v>
      </c>
      <c r="S22" s="283" t="s">
        <v>15</v>
      </c>
      <c r="T22" s="283" t="s">
        <v>16</v>
      </c>
      <c r="U22" s="284" t="s">
        <v>17</v>
      </c>
    </row>
    <row r="23" customFormat="false" ht="13" hidden="false" customHeight="false" outlineLevel="0" collapsed="false">
      <c r="A23" s="355" t="s">
        <v>4</v>
      </c>
      <c r="B23" s="356" t="n">
        <v>3.90081300813008</v>
      </c>
      <c r="C23" s="357" t="n">
        <v>1.54907161803714</v>
      </c>
      <c r="D23" s="357" t="n">
        <v>1.86396737547335</v>
      </c>
      <c r="E23" s="358" t="n">
        <v>1.96439642192897</v>
      </c>
      <c r="F23" s="292" t="n">
        <v>3.84065040650407</v>
      </c>
      <c r="G23" s="293" t="n">
        <v>1.25198938992042</v>
      </c>
      <c r="H23" s="293" t="n">
        <v>1.25497621128265</v>
      </c>
      <c r="I23" s="294" t="n">
        <v>1.39571340005314</v>
      </c>
      <c r="J23" s="295" t="n">
        <v>0.245933278191343</v>
      </c>
      <c r="K23" s="296" t="n">
        <v>0.177377892030848</v>
      </c>
      <c r="L23" s="296" t="n">
        <v>0.138174138546827</v>
      </c>
      <c r="M23" s="297" t="n">
        <v>0.149537202340081</v>
      </c>
      <c r="N23" s="359" t="n">
        <v>0.106525911708253</v>
      </c>
      <c r="O23" s="360" t="n">
        <v>0.216318785578748</v>
      </c>
      <c r="P23" s="360" t="n">
        <v>0.15157874654202</v>
      </c>
      <c r="Q23" s="361" t="n">
        <v>0.147327357237716</v>
      </c>
      <c r="R23" s="362" t="n">
        <v>0.0612076095947064</v>
      </c>
      <c r="S23" s="363" t="n">
        <v>0.0976863753213368</v>
      </c>
      <c r="T23" s="363" t="n">
        <v>0.0740251875087349</v>
      </c>
      <c r="U23" s="364" t="n">
        <v>0.0731275234145404</v>
      </c>
    </row>
    <row r="24" customFormat="false" ht="13" hidden="false" customHeight="false" outlineLevel="0" collapsed="false">
      <c r="A24" s="365" t="s">
        <v>5</v>
      </c>
      <c r="B24" s="366" t="n">
        <v>0.553626889908402</v>
      </c>
      <c r="C24" s="367" t="n">
        <v>0.802994755727298</v>
      </c>
      <c r="D24" s="367" t="n">
        <v>1.59174926172571</v>
      </c>
      <c r="E24" s="368" t="n">
        <v>1.4044025843364</v>
      </c>
      <c r="F24" s="308" t="n">
        <v>0.521244225827303</v>
      </c>
      <c r="G24" s="309" t="n">
        <v>0.701559481093017</v>
      </c>
      <c r="H24" s="309" t="n">
        <v>1.07427278487823</v>
      </c>
      <c r="I24" s="310" t="n">
        <v>0.976137314084149</v>
      </c>
      <c r="J24" s="311" t="n">
        <v>-0.222057520215211</v>
      </c>
      <c r="K24" s="312" t="n">
        <v>-0.0999090145576708</v>
      </c>
      <c r="L24" s="312" t="n">
        <v>0.129370327774583</v>
      </c>
      <c r="M24" s="313" t="n">
        <v>0.0989149068518186</v>
      </c>
      <c r="N24" s="369" t="n">
        <v>0.186813186813187</v>
      </c>
      <c r="O24" s="370" t="n">
        <v>1.78194444444444</v>
      </c>
      <c r="P24" s="370" t="n">
        <v>0.389124056270078</v>
      </c>
      <c r="Q24" s="371" t="n">
        <v>0.388417654349863</v>
      </c>
      <c r="R24" s="372" t="n">
        <v>0.0322659074688439</v>
      </c>
      <c r="S24" s="373" t="n">
        <v>0.179591265397536</v>
      </c>
      <c r="T24" s="373" t="n">
        <v>0.153478357467719</v>
      </c>
      <c r="U24" s="374" t="n">
        <v>0.144756371416254</v>
      </c>
    </row>
    <row r="25" customFormat="false" ht="13" hidden="false" customHeight="false" outlineLevel="0" collapsed="false">
      <c r="A25" s="365" t="s">
        <v>6</v>
      </c>
      <c r="B25" s="366" t="n">
        <v>1.5818564795924</v>
      </c>
      <c r="C25" s="367" t="n">
        <v>1.42757539440261</v>
      </c>
      <c r="D25" s="367" t="n">
        <v>1.25866465495633</v>
      </c>
      <c r="E25" s="368" t="n">
        <v>1.32949797653674</v>
      </c>
      <c r="F25" s="308" t="n">
        <v>1.21968635927523</v>
      </c>
      <c r="G25" s="309" t="n">
        <v>0.912353300318839</v>
      </c>
      <c r="H25" s="309" t="n">
        <v>0.724350693172397</v>
      </c>
      <c r="I25" s="310" t="n">
        <v>0.824691759534407</v>
      </c>
      <c r="J25" s="311" t="n">
        <v>0.255656585479311</v>
      </c>
      <c r="K25" s="312" t="n">
        <v>0.177485059916774</v>
      </c>
      <c r="L25" s="312" t="n">
        <v>0.114550389640608</v>
      </c>
      <c r="M25" s="313" t="n">
        <v>0.144616342118622</v>
      </c>
      <c r="N25" s="369" t="n">
        <v>0.180771532855282</v>
      </c>
      <c r="O25" s="370" t="n">
        <v>0.10535370995622</v>
      </c>
      <c r="P25" s="370" t="n">
        <v>0.174658641811608</v>
      </c>
      <c r="Q25" s="371" t="n">
        <v>0.164918463514946</v>
      </c>
      <c r="R25" s="372" t="n">
        <v>0.0373180795107923</v>
      </c>
      <c r="S25" s="373" t="n">
        <v>0.0408091111041582</v>
      </c>
      <c r="T25" s="373" t="n">
        <v>0.0576434348145832</v>
      </c>
      <c r="U25" s="374" t="n">
        <v>0.0523598721018887</v>
      </c>
    </row>
    <row r="26" customFormat="false" ht="13" hidden="false" customHeight="false" outlineLevel="0" collapsed="false">
      <c r="A26" s="365" t="s">
        <v>144</v>
      </c>
      <c r="B26" s="366" t="n">
        <v>2.45669291338583</v>
      </c>
      <c r="C26" s="367" t="n">
        <v>0.983621337340346</v>
      </c>
      <c r="D26" s="367" t="n">
        <v>0.793301068950263</v>
      </c>
      <c r="E26" s="368" t="n">
        <v>0.832619756763465</v>
      </c>
      <c r="F26" s="308" t="n">
        <v>2.11942257217848</v>
      </c>
      <c r="G26" s="309" t="n">
        <v>0.951615326821938</v>
      </c>
      <c r="H26" s="309" t="n">
        <v>0.628013231478241</v>
      </c>
      <c r="I26" s="310" t="n">
        <v>0.669583023082651</v>
      </c>
      <c r="J26" s="311" t="n">
        <v>0.309192200557103</v>
      </c>
      <c r="K26" s="312" t="n">
        <v>-0.00293105302785845</v>
      </c>
      <c r="L26" s="312" t="n">
        <v>-0.0311247295749555</v>
      </c>
      <c r="M26" s="313" t="n">
        <v>-0.0255113621317758</v>
      </c>
      <c r="N26" s="369" t="n">
        <v>0.0261360261360261</v>
      </c>
      <c r="O26" s="370" t="n">
        <v>-0.431790499390987</v>
      </c>
      <c r="P26" s="370" t="n">
        <v>-0.0495135768153567</v>
      </c>
      <c r="Q26" s="371" t="n">
        <v>-0.0499188005783317</v>
      </c>
      <c r="R26" s="372" t="n">
        <v>0.0122562674094708</v>
      </c>
      <c r="S26" s="373" t="n">
        <v>-0.0190652898784554</v>
      </c>
      <c r="T26" s="373" t="n">
        <v>-0.0139557218757954</v>
      </c>
      <c r="U26" s="374" t="n">
        <v>-0.0137794456444846</v>
      </c>
    </row>
    <row r="27" customFormat="false" ht="13" hidden="false" customHeight="false" outlineLevel="0" collapsed="false">
      <c r="A27" s="365" t="s">
        <v>8</v>
      </c>
      <c r="B27" s="366" t="n">
        <v>1.45945985615735</v>
      </c>
      <c r="C27" s="367" t="n">
        <v>1.65636691608765</v>
      </c>
      <c r="D27" s="367" t="n">
        <v>0.816231654436291</v>
      </c>
      <c r="E27" s="368" t="n">
        <v>1.10128115055585</v>
      </c>
      <c r="F27" s="308" t="n">
        <v>1.08632027007192</v>
      </c>
      <c r="G27" s="309" t="n">
        <v>1.31660876536611</v>
      </c>
      <c r="H27" s="309" t="n">
        <v>0.741522125861686</v>
      </c>
      <c r="I27" s="310" t="n">
        <v>0.909753275199405</v>
      </c>
      <c r="J27" s="311" t="n">
        <v>0.208449034767032</v>
      </c>
      <c r="K27" s="312" t="n">
        <v>0.239671639242282</v>
      </c>
      <c r="L27" s="312" t="n">
        <v>-0.10578169250708</v>
      </c>
      <c r="M27" s="313" t="n">
        <v>0.0508285803173286</v>
      </c>
      <c r="N27" s="369" t="n">
        <v>0.139936724263811</v>
      </c>
      <c r="O27" s="370" t="n">
        <v>0.103195687498388</v>
      </c>
      <c r="P27" s="370" t="n">
        <v>0.0998363665389527</v>
      </c>
      <c r="Q27" s="371" t="n">
        <v>0.111732577717548</v>
      </c>
      <c r="R27" s="372" t="n">
        <v>0.0306317464756844</v>
      </c>
      <c r="S27" s="373" t="n">
        <v>0.0488028005806082</v>
      </c>
      <c r="T27" s="373" t="n">
        <v>0.0200123201971232</v>
      </c>
      <c r="U27" s="374" t="n">
        <v>0.0282152856994711</v>
      </c>
    </row>
    <row r="28" customFormat="false" ht="13" hidden="false" customHeight="false" outlineLevel="0" collapsed="false">
      <c r="A28" s="365" t="s">
        <v>145</v>
      </c>
      <c r="B28" s="366" t="n">
        <v>1.8156469927896</v>
      </c>
      <c r="C28" s="367" t="n">
        <v>1.49484091740243</v>
      </c>
      <c r="D28" s="367" t="n">
        <v>1.22334566727571</v>
      </c>
      <c r="E28" s="368" t="n">
        <v>1.35987350600795</v>
      </c>
      <c r="F28" s="308" t="n">
        <v>1.10487457363672</v>
      </c>
      <c r="G28" s="309" t="n">
        <v>0.824447521028159</v>
      </c>
      <c r="H28" s="309" t="n">
        <v>0.735150086526081</v>
      </c>
      <c r="I28" s="310" t="n">
        <v>0.815067788714586</v>
      </c>
      <c r="J28" s="311" t="n">
        <v>0.282249304880108</v>
      </c>
      <c r="K28" s="312" t="n">
        <v>0.220424477257654</v>
      </c>
      <c r="L28" s="312" t="n">
        <v>0.117554163096302</v>
      </c>
      <c r="M28" s="313" t="n">
        <v>0.169678545887233</v>
      </c>
      <c r="N28" s="369" t="n">
        <v>0.153178472044051</v>
      </c>
      <c r="O28" s="370" t="n">
        <v>0.238687710812703</v>
      </c>
      <c r="P28" s="370" t="n">
        <v>0.418629534504336</v>
      </c>
      <c r="Q28" s="371" t="n">
        <v>0.31919051790045</v>
      </c>
      <c r="R28" s="372" t="n">
        <v>0.0579806935212286</v>
      </c>
      <c r="S28" s="373" t="n">
        <v>0.0872808089270546</v>
      </c>
      <c r="T28" s="373" t="n">
        <v>0.122991863909912</v>
      </c>
      <c r="U28" s="374" t="n">
        <v>0.102759366830956</v>
      </c>
    </row>
    <row r="29" customFormat="false" ht="13" hidden="false" customHeight="false" outlineLevel="0" collapsed="false">
      <c r="A29" s="375" t="s">
        <v>10</v>
      </c>
      <c r="B29" s="366" t="n">
        <v>1.70949244478884</v>
      </c>
      <c r="C29" s="367" t="n">
        <v>1.56145531241761</v>
      </c>
      <c r="D29" s="367" t="n">
        <v>0.882750303982547</v>
      </c>
      <c r="E29" s="368" t="n">
        <v>0.959718225568037</v>
      </c>
      <c r="F29" s="308" t="n">
        <v>1.64858581944983</v>
      </c>
      <c r="G29" s="309" t="n">
        <v>1.53778012127603</v>
      </c>
      <c r="H29" s="309" t="n">
        <v>0.844688686845437</v>
      </c>
      <c r="I29" s="310" t="n">
        <v>0.920943867851301</v>
      </c>
      <c r="J29" s="311" t="n">
        <v>0.156627948748653</v>
      </c>
      <c r="K29" s="312" t="n">
        <v>0.208371656131974</v>
      </c>
      <c r="L29" s="312" t="n">
        <v>-0.0394326424935862</v>
      </c>
      <c r="M29" s="313" t="n">
        <v>-0.0131989454997965</v>
      </c>
      <c r="N29" s="369" t="n">
        <v>0.172542491206401</v>
      </c>
      <c r="O29" s="370" t="n">
        <v>0.195351239669422</v>
      </c>
      <c r="P29" s="370" t="n">
        <v>0.0718737303661911</v>
      </c>
      <c r="Q29" s="371" t="n">
        <v>0.0855798337336703</v>
      </c>
      <c r="R29" s="372" t="n">
        <v>0.054963477427853</v>
      </c>
      <c r="S29" s="373" t="n">
        <v>0.0740102933406391</v>
      </c>
      <c r="T29" s="373" t="n">
        <v>0.0236676631969015</v>
      </c>
      <c r="U29" s="374" t="n">
        <v>0.0282615490773123</v>
      </c>
    </row>
    <row r="30" customFormat="false" ht="37.5" hidden="false" customHeight="false" outlineLevel="0" collapsed="false">
      <c r="A30" s="375" t="s">
        <v>11</v>
      </c>
      <c r="B30" s="366" t="n">
        <v>0.734655753377655</v>
      </c>
      <c r="C30" s="367" t="n">
        <v>1.11691107224539</v>
      </c>
      <c r="D30" s="367" t="n">
        <v>0.643081518441997</v>
      </c>
      <c r="E30" s="368" t="n">
        <v>0.686048409289088</v>
      </c>
      <c r="F30" s="308" t="n">
        <v>0.685393456132273</v>
      </c>
      <c r="G30" s="309" t="n">
        <v>1.027998265991</v>
      </c>
      <c r="H30" s="309" t="n">
        <v>0.623697333763651</v>
      </c>
      <c r="I30" s="310" t="n">
        <v>0.656531266238799</v>
      </c>
      <c r="J30" s="311" t="n">
        <v>-0.0556000044244035</v>
      </c>
      <c r="K30" s="312" t="n">
        <v>0.0262775929845782</v>
      </c>
      <c r="L30" s="312" t="n">
        <v>-0.137624107082251</v>
      </c>
      <c r="M30" s="313" t="n">
        <v>-0.0985549850358253</v>
      </c>
      <c r="N30" s="369" t="n">
        <v>0.138547275169573</v>
      </c>
      <c r="O30" s="370" t="n">
        <v>0.214509162511513</v>
      </c>
      <c r="P30" s="370" t="n">
        <v>0.132705420782889</v>
      </c>
      <c r="Q30" s="371" t="n">
        <v>0.141028132399876</v>
      </c>
      <c r="R30" s="372" t="n">
        <v>0.0383454451380107</v>
      </c>
      <c r="S30" s="373" t="n">
        <v>0.0907737795249135</v>
      </c>
      <c r="T30" s="373" t="n">
        <v>0.0473513725770699</v>
      </c>
      <c r="U30" s="374" t="n">
        <v>0.0469801347954682</v>
      </c>
    </row>
    <row r="31" customFormat="false" ht="25.5" hidden="false" customHeight="false" outlineLevel="0" collapsed="false">
      <c r="A31" s="376" t="s">
        <v>146</v>
      </c>
      <c r="B31" s="377" t="n">
        <v>2.30133694781591</v>
      </c>
      <c r="C31" s="378" t="n">
        <v>1.17285516605166</v>
      </c>
      <c r="D31" s="378" t="n">
        <v>1.19684103714385</v>
      </c>
      <c r="E31" s="379" t="n">
        <v>1.37438502620214</v>
      </c>
      <c r="F31" s="325" t="n">
        <v>2.16788860821884</v>
      </c>
      <c r="G31" s="326" t="n">
        <v>1.13387915129151</v>
      </c>
      <c r="H31" s="326" t="n">
        <v>1.12980319901733</v>
      </c>
      <c r="I31" s="327" t="n">
        <v>1.29898498011042</v>
      </c>
      <c r="J31" s="328" t="n">
        <v>0.274700550129404</v>
      </c>
      <c r="K31" s="329" t="n">
        <v>0.0511324873789057</v>
      </c>
      <c r="L31" s="329" t="n">
        <v>0.063589075601256</v>
      </c>
      <c r="M31" s="330" t="n">
        <v>0.110526393634172</v>
      </c>
      <c r="N31" s="380" t="n">
        <v>0.403399044678437</v>
      </c>
      <c r="O31" s="381" t="n">
        <v>-0.0203010633890347</v>
      </c>
      <c r="P31" s="381" t="n">
        <v>0.181703605379242</v>
      </c>
      <c r="Q31" s="382" t="n">
        <v>0.224830258825753</v>
      </c>
      <c r="R31" s="383" t="n">
        <v>0.19880089997529</v>
      </c>
      <c r="S31" s="384" t="n">
        <v>-0.0100286532951289</v>
      </c>
      <c r="T31" s="384" t="n">
        <v>0.0584520892998861</v>
      </c>
      <c r="U31" s="385" t="n">
        <v>0.0844359645619796</v>
      </c>
    </row>
    <row r="32" s="1" customFormat="true" ht="13.5" hidden="false" customHeight="false" outlineLevel="0" collapsed="false">
      <c r="A32" s="334" t="s">
        <v>13</v>
      </c>
      <c r="B32" s="386" t="n">
        <v>1.27125979094047</v>
      </c>
      <c r="C32" s="387" t="n">
        <v>1.37010981710287</v>
      </c>
      <c r="D32" s="387" t="n">
        <v>1.03743424818783</v>
      </c>
      <c r="E32" s="388" t="n">
        <v>1.10283208758288</v>
      </c>
      <c r="F32" s="341" t="n">
        <v>0.971244112549371</v>
      </c>
      <c r="G32" s="342" t="n">
        <v>0.980547649812655</v>
      </c>
      <c r="H32" s="342" t="n">
        <v>0.748168611386141</v>
      </c>
      <c r="I32" s="343" t="n">
        <v>0.804681332471792</v>
      </c>
      <c r="J32" s="344" t="n">
        <v>0.078876773659488</v>
      </c>
      <c r="K32" s="345" t="n">
        <v>0.129090885882805</v>
      </c>
      <c r="L32" s="345" t="n">
        <v>0.0137293181456195</v>
      </c>
      <c r="M32" s="346" t="n">
        <v>0.0358866872076393</v>
      </c>
      <c r="N32" s="389" t="n">
        <v>0.158791627727909</v>
      </c>
      <c r="O32" s="390" t="n">
        <v>0.171904146936433</v>
      </c>
      <c r="P32" s="390" t="n">
        <v>0.202138520766587</v>
      </c>
      <c r="Q32" s="391" t="n">
        <v>0.191338555748889</v>
      </c>
      <c r="R32" s="392" t="n">
        <v>0.0461069499380014</v>
      </c>
      <c r="S32" s="393" t="n">
        <v>0.0658724555772333</v>
      </c>
      <c r="T32" s="393" t="n">
        <v>0.0674828970561675</v>
      </c>
      <c r="U32" s="394" t="n">
        <v>0.0627204446090138</v>
      </c>
    </row>
    <row r="35" s="396" customFormat="true" ht="12.5" hidden="false" customHeight="false" outlineLevel="0" collapsed="false">
      <c r="A35" s="395" t="s">
        <v>152</v>
      </c>
      <c r="B35" s="395"/>
      <c r="C35" s="395"/>
      <c r="D35" s="395"/>
      <c r="E35" s="395"/>
      <c r="F35" s="395"/>
      <c r="G35" s="395"/>
      <c r="H35" s="395"/>
      <c r="I35" s="395"/>
      <c r="J35" s="395"/>
    </row>
    <row r="36" s="396" customFormat="true" ht="12.5" hidden="false" customHeight="false" outlineLevel="0" collapsed="false">
      <c r="A36" s="395" t="s">
        <v>153</v>
      </c>
      <c r="B36" s="395"/>
      <c r="C36" s="395"/>
      <c r="D36" s="395"/>
      <c r="E36" s="395"/>
      <c r="F36" s="395"/>
      <c r="G36" s="395"/>
      <c r="H36" s="395"/>
      <c r="I36" s="395"/>
      <c r="J36" s="395"/>
    </row>
    <row r="37" s="396" customFormat="true" ht="12.5" hidden="false" customHeight="false" outlineLevel="0" collapsed="false">
      <c r="A37" s="395" t="s">
        <v>154</v>
      </c>
      <c r="B37" s="395"/>
      <c r="C37" s="395"/>
      <c r="D37" s="395"/>
      <c r="E37" s="395"/>
      <c r="F37" s="395"/>
      <c r="G37" s="395"/>
      <c r="H37" s="395"/>
      <c r="I37" s="395"/>
      <c r="J37" s="395"/>
    </row>
    <row r="38" s="396" customFormat="true" ht="12.5" hidden="false" customHeight="false" outlineLevel="0" collapsed="false">
      <c r="A38" s="395" t="s">
        <v>155</v>
      </c>
      <c r="B38" s="395"/>
      <c r="C38" s="395"/>
      <c r="D38" s="395"/>
      <c r="E38" s="395"/>
      <c r="F38" s="395"/>
      <c r="G38" s="395"/>
      <c r="H38" s="395"/>
      <c r="I38" s="395"/>
      <c r="J38" s="395"/>
    </row>
    <row r="39" s="396" customFormat="true" ht="12.5" hidden="false" customHeight="false" outlineLevel="0" collapsed="false">
      <c r="A39" s="395" t="s">
        <v>156</v>
      </c>
      <c r="B39" s="395"/>
      <c r="C39" s="395"/>
      <c r="D39" s="395"/>
      <c r="E39" s="395"/>
      <c r="F39" s="395"/>
      <c r="G39" s="395"/>
      <c r="H39" s="395"/>
      <c r="I39" s="395"/>
      <c r="J39" s="395"/>
    </row>
    <row r="40" s="396" customFormat="true" ht="12.5" hidden="false" customHeight="false" outlineLevel="0" collapsed="false">
      <c r="A40" s="395" t="s">
        <v>157</v>
      </c>
      <c r="B40" s="395"/>
      <c r="C40" s="395"/>
      <c r="D40" s="395"/>
      <c r="E40" s="395"/>
      <c r="F40" s="395"/>
      <c r="G40" s="395"/>
      <c r="H40" s="395"/>
      <c r="I40" s="395"/>
      <c r="J40" s="395"/>
    </row>
    <row r="41" s="396" customFormat="true" ht="12.5" hidden="false" customHeight="false" outlineLevel="0" collapsed="false">
      <c r="A41" s="395" t="s">
        <v>158</v>
      </c>
      <c r="B41" s="395"/>
      <c r="C41" s="395"/>
      <c r="D41" s="395"/>
      <c r="E41" s="395"/>
      <c r="F41" s="395"/>
      <c r="G41" s="395"/>
      <c r="H41" s="395"/>
      <c r="I41" s="395"/>
      <c r="J41" s="395"/>
    </row>
    <row r="42" s="396" customFormat="true" ht="12.5" hidden="false" customHeight="false" outlineLevel="0" collapsed="false">
      <c r="A42" s="395" t="s">
        <v>159</v>
      </c>
      <c r="B42" s="395"/>
      <c r="C42" s="395"/>
      <c r="D42" s="395"/>
      <c r="E42" s="395"/>
      <c r="F42" s="395"/>
      <c r="G42" s="395"/>
      <c r="H42" s="395"/>
      <c r="I42" s="395"/>
      <c r="J42" s="395"/>
    </row>
    <row r="43" s="396" customFormat="true" ht="12.5" hidden="false" customHeight="false" outlineLevel="0" collapsed="false">
      <c r="A43" s="395" t="s">
        <v>160</v>
      </c>
      <c r="B43" s="395"/>
      <c r="C43" s="395"/>
      <c r="D43" s="395"/>
      <c r="E43" s="395"/>
      <c r="F43" s="395"/>
      <c r="G43" s="395"/>
      <c r="H43" s="395"/>
      <c r="I43" s="395"/>
      <c r="J43" s="395"/>
    </row>
    <row r="44" s="396" customFormat="true" ht="12.5" hidden="false" customHeight="false" outlineLevel="0" collapsed="false">
      <c r="A44" s="395" t="s">
        <v>161</v>
      </c>
      <c r="B44" s="395"/>
      <c r="C44" s="395"/>
      <c r="D44" s="395"/>
      <c r="E44" s="395"/>
      <c r="F44" s="395"/>
      <c r="G44" s="395"/>
      <c r="H44" s="395"/>
      <c r="I44" s="395"/>
      <c r="J44" s="395"/>
    </row>
    <row r="45" s="396" customFormat="true" ht="12.5" hidden="false" customHeight="false" outlineLevel="0" collapsed="false">
      <c r="A45" s="276"/>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0546875" defaultRowHeight="12.5" zeroHeight="false" outlineLevelRow="0" outlineLevelCol="0"/>
  <cols>
    <col collapsed="false" customWidth="true" hidden="false" outlineLevel="0" max="2" min="2" style="0" width="29.17"/>
    <col collapsed="false" customWidth="true" hidden="false" outlineLevel="0" max="3" min="3" style="0" width="24.44"/>
    <col collapsed="false" customWidth="true" hidden="false" outlineLevel="0" max="4" min="4" style="0" width="23.99"/>
    <col collapsed="false" customWidth="true" hidden="false" outlineLevel="0" max="5" min="5" style="0" width="22.17"/>
  </cols>
  <sheetData>
    <row r="1" customFormat="false" ht="15.5" hidden="false" customHeight="true" outlineLevel="0" collapsed="false">
      <c r="A1" s="277" t="s">
        <v>0</v>
      </c>
      <c r="B1" s="277"/>
    </row>
    <row r="2" customFormat="false" ht="15.5" hidden="false" customHeight="true" outlineLevel="0" collapsed="false">
      <c r="A2" s="277" t="s">
        <v>162</v>
      </c>
      <c r="B2" s="277"/>
      <c r="C2" s="277"/>
      <c r="D2" s="277"/>
    </row>
    <row r="3" customFormat="false" ht="15.75" hidden="false" customHeight="true" outlineLevel="0" collapsed="false">
      <c r="A3" s="277" t="s">
        <v>163</v>
      </c>
      <c r="B3" s="277"/>
      <c r="C3" s="277"/>
      <c r="D3" s="278"/>
    </row>
    <row r="4" customFormat="false" ht="13" hidden="false" customHeight="false" outlineLevel="0" collapsed="false"/>
    <row r="5" customFormat="false" ht="27" hidden="false" customHeight="true" outlineLevel="0" collapsed="false">
      <c r="B5" s="397" t="s">
        <v>164</v>
      </c>
      <c r="C5" s="398" t="s">
        <v>165</v>
      </c>
      <c r="D5" s="398" t="s">
        <v>166</v>
      </c>
      <c r="E5" s="399" t="s">
        <v>167</v>
      </c>
    </row>
    <row r="6" customFormat="false" ht="50.25" hidden="false" customHeight="true" outlineLevel="0" collapsed="false">
      <c r="B6" s="400" t="s">
        <v>168</v>
      </c>
      <c r="C6" s="401" t="s">
        <v>169</v>
      </c>
      <c r="D6" s="401" t="s">
        <v>170</v>
      </c>
      <c r="E6" s="402" t="s">
        <v>171</v>
      </c>
    </row>
    <row r="7" customFormat="false" ht="50.25" hidden="false" customHeight="true" outlineLevel="0" collapsed="false">
      <c r="B7" s="403" t="s">
        <v>172</v>
      </c>
      <c r="C7" s="404" t="s">
        <v>173</v>
      </c>
      <c r="D7" s="404" t="s">
        <v>174</v>
      </c>
      <c r="E7" s="405" t="s">
        <v>175</v>
      </c>
    </row>
    <row r="8" customFormat="false" ht="50.25" hidden="false" customHeight="true" outlineLevel="0" collapsed="false">
      <c r="B8" s="406" t="s">
        <v>176</v>
      </c>
      <c r="C8" s="407" t="s">
        <v>177</v>
      </c>
      <c r="D8" s="407" t="s">
        <v>178</v>
      </c>
      <c r="E8" s="408" t="s">
        <v>179</v>
      </c>
    </row>
    <row r="9" customFormat="false" ht="12.5" hidden="false" customHeight="true" outlineLevel="0" collapsed="false">
      <c r="B9" s="409" t="s">
        <v>180</v>
      </c>
      <c r="C9" s="409"/>
      <c r="D9" s="409"/>
      <c r="E9" s="409"/>
    </row>
    <row r="11" customFormat="false" ht="12.75" hidden="false" customHeight="true" outlineLevel="0" collapsed="false"/>
    <row r="12" customFormat="false" ht="12.5" hidden="false" customHeight="false" outlineLevel="0" collapsed="false">
      <c r="C12" s="191"/>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 Stroh</cp:lastModifiedBy>
  <cp:lastPrinted>2008-09-20T15:44:37Z</cp:lastPrinted>
  <dcterms:modified xsi:type="dcterms:W3CDTF">2025-11-26T11:45:08Z</dcterms:modified>
  <cp:revision>0</cp:revision>
  <dc:subject/>
  <dc:title/>
</cp:coreProperties>
</file>